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C$2:$C$1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10"/>
            <color rgb="FF000000"/>
            <rFont val="Calibri"/>
            <family val="2"/>
          </rPr>
          <t xml:space="preserve">female 
====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6</xdr:colOff>
                <xdr:row>46</xdr:row>
                <xdr:rowOff>10</xdr:rowOff>
              </xdr:from>
              <xdr:to>
                <xdr:col>5</xdr:col>
                <xdr:colOff>130</xdr:colOff>
                <xdr:row>4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253">
  <si>
    <t xml:space="preserve">NAME</t>
  </si>
  <si>
    <t xml:space="preserve">Regd_No</t>
  </si>
  <si>
    <t xml:space="preserve">GENDER</t>
  </si>
  <si>
    <t xml:space="preserve">DOB</t>
  </si>
  <si>
    <t xml:space="preserve">BRANCH</t>
  </si>
  <si>
    <t xml:space="preserve">PCT_10</t>
  </si>
  <si>
    <t xml:space="preserve">PCT_12_NEW</t>
  </si>
  <si>
    <t xml:space="preserve">CGPA</t>
  </si>
  <si>
    <t xml:space="preserve">CONTACT_NO</t>
  </si>
  <si>
    <t xml:space="preserve">EMAIL_ID</t>
  </si>
  <si>
    <t xml:space="preserve">Rohit  Kumar</t>
  </si>
  <si>
    <t xml:space="preserve">Male</t>
  </si>
  <si>
    <t xml:space="preserve">ME</t>
  </si>
  <si>
    <t xml:space="preserve">rohit.kumar2020@gift.edu.in</t>
  </si>
  <si>
    <t xml:space="preserve">Rakesh  Panigrahi</t>
  </si>
  <si>
    <t xml:space="preserve">CSE</t>
  </si>
  <si>
    <t xml:space="preserve">rpanigrahi2021@gift.edu.in</t>
  </si>
  <si>
    <t xml:space="preserve">Asish Kumar  Gouda</t>
  </si>
  <si>
    <t xml:space="preserve">asish.gouda2020@gift.edu.in</t>
  </si>
  <si>
    <t xml:space="preserve">Manorama pradhan</t>
  </si>
  <si>
    <t xml:space="preserve">Female</t>
  </si>
  <si>
    <t xml:space="preserve">manoramapradhancse2020@gift.edu.in</t>
  </si>
  <si>
    <t xml:space="preserve">Nt Abhijeet Sahoo</t>
  </si>
  <si>
    <t xml:space="preserve">abhijeet.sahoo2020@gift.edu.in</t>
  </si>
  <si>
    <t xml:space="preserve">Jyoti ranjan  Mallik</t>
  </si>
  <si>
    <t xml:space="preserve">jyotiranjan.mallik2020@gift.edu.in</t>
  </si>
  <si>
    <t xml:space="preserve">Nivesh kumar</t>
  </si>
  <si>
    <t xml:space="preserve">EEE </t>
  </si>
  <si>
    <t xml:space="preserve">nivesh.kumar2020@gift.edu.in</t>
  </si>
  <si>
    <t xml:space="preserve">SOUMYA RANJAN Mahanta</t>
  </si>
  <si>
    <t xml:space="preserve">MCA</t>
  </si>
  <si>
    <t xml:space="preserve">smahanta2022@gift.edu.in</t>
  </si>
  <si>
    <t xml:space="preserve">Saumya Ranjan Patra</t>
  </si>
  <si>
    <t xml:space="preserve">saumya2020@gift.edu.in</t>
  </si>
  <si>
    <t xml:space="preserve">Rupali Sahu </t>
  </si>
  <si>
    <t xml:space="preserve">Female </t>
  </si>
  <si>
    <t xml:space="preserve">rupali2020@gift.edu.in</t>
  </si>
  <si>
    <t xml:space="preserve">Pooja  Kumari</t>
  </si>
  <si>
    <t xml:space="preserve">pooja.kumari2020@gift.edu.in</t>
  </si>
  <si>
    <t xml:space="preserve">Bishal  Rout</t>
  </si>
  <si>
    <t xml:space="preserve">bishal.rout2020@gift.edu.in</t>
  </si>
  <si>
    <t xml:space="preserve">pranaya mishra</t>
  </si>
  <si>
    <t xml:space="preserve">pranaya2021@gift.edu.in</t>
  </si>
  <si>
    <t xml:space="preserve">Abhilash guru</t>
  </si>
  <si>
    <t xml:space="preserve">abhilash.guru2020@gift.edu.in</t>
  </si>
  <si>
    <t xml:space="preserve">Subrat Kumar  Nayak</t>
  </si>
  <si>
    <t xml:space="preserve">nayak2022@gift.edu.in</t>
  </si>
  <si>
    <t xml:space="preserve">Princy Kumari Kumari</t>
  </si>
  <si>
    <t xml:space="preserve">princy.kumari2020@gift.edu.in</t>
  </si>
  <si>
    <t xml:space="preserve">Krushna Chandra Sahu </t>
  </si>
  <si>
    <t xml:space="preserve">CSE </t>
  </si>
  <si>
    <t xml:space="preserve">krushna.sahu2020@gift.edu.in</t>
  </si>
  <si>
    <t xml:space="preserve">Alok Behera</t>
  </si>
  <si>
    <t xml:space="preserve">alok.behera2020@gift.edu.in</t>
  </si>
  <si>
    <t xml:space="preserve">NISHIKANTA BEHERA</t>
  </si>
  <si>
    <t xml:space="preserve">nishikanta2022@gift.edu.in</t>
  </si>
  <si>
    <t xml:space="preserve">Sushree Tamanna Dhal</t>
  </si>
  <si>
    <t xml:space="preserve">sushreedhal2020@gift.edu.in</t>
  </si>
  <si>
    <t xml:space="preserve">Sitesh Baral</t>
  </si>
  <si>
    <t xml:space="preserve">sitesh2020@gift.edu.in</t>
  </si>
  <si>
    <t xml:space="preserve">Arpita Das</t>
  </si>
  <si>
    <t xml:space="preserve">arpitad2022@gift.edu.in</t>
  </si>
  <si>
    <t xml:space="preserve">Soumya Ranjan  Sahu</t>
  </si>
  <si>
    <t xml:space="preserve">srsahu2022@gift.edu.in</t>
  </si>
  <si>
    <t xml:space="preserve">Himansu Mathan</t>
  </si>
  <si>
    <t xml:space="preserve">male</t>
  </si>
  <si>
    <t xml:space="preserve">himansu2022@gift.edu.in</t>
  </si>
  <si>
    <t xml:space="preserve">Nachiketa Giri</t>
  </si>
  <si>
    <t xml:space="preserve">nachiketa2020@gift.edu.in</t>
  </si>
  <si>
    <t xml:space="preserve">ChandraKanta  Patra</t>
  </si>
  <si>
    <t xml:space="preserve">EEE</t>
  </si>
  <si>
    <t xml:space="preserve">cpatra2021@gift.edu.in</t>
  </si>
  <si>
    <t xml:space="preserve">Biswajit Panda</t>
  </si>
  <si>
    <t xml:space="preserve">biswajitp2022@gift.edu.in</t>
  </si>
  <si>
    <t xml:space="preserve">Bruti Narayana  Ghadai</t>
  </si>
  <si>
    <t xml:space="preserve">bghadai2021@gift.edu.in</t>
  </si>
  <si>
    <t xml:space="preserve">SUMANTA KUMAR SAHU</t>
  </si>
  <si>
    <t xml:space="preserve">sksahu2022@gift.edu.in</t>
  </si>
  <si>
    <t xml:space="preserve">Pradyumna Kumar Sahoo</t>
  </si>
  <si>
    <t xml:space="preserve">ECE</t>
  </si>
  <si>
    <t xml:space="preserve">pradyumna2021@gift.edu.in</t>
  </si>
  <si>
    <t xml:space="preserve">David Kumar Hansdah</t>
  </si>
  <si>
    <t xml:space="preserve">david.hansdah2020@gift.edu.in</t>
  </si>
  <si>
    <t xml:space="preserve">Arunima  Behera</t>
  </si>
  <si>
    <t xml:space="preserve">arunima.behera2020@gift.edu.in</t>
  </si>
  <si>
    <t xml:space="preserve">Sangram Keshari Pati</t>
  </si>
  <si>
    <t xml:space="preserve">spati2022@gift.edu.in</t>
  </si>
  <si>
    <t xml:space="preserve">Ranapratap Mahanty</t>
  </si>
  <si>
    <t xml:space="preserve">ranapratap.mahanty2020@gift.edu.in</t>
  </si>
  <si>
    <t xml:space="preserve">Sambhunath Panigrahi</t>
  </si>
  <si>
    <t xml:space="preserve">sambhu2020@gift.edu.in</t>
  </si>
  <si>
    <t xml:space="preserve">Sujit Kumar Mahakhuda</t>
  </si>
  <si>
    <t xml:space="preserve">Male </t>
  </si>
  <si>
    <t xml:space="preserve">smahakhuda2022@gift.edu.in</t>
  </si>
  <si>
    <t xml:space="preserve">Biswajit Pat</t>
  </si>
  <si>
    <t xml:space="preserve">biswajit.pat2020@gift.edu.in</t>
  </si>
  <si>
    <t xml:space="preserve">Abinash  Patri</t>
  </si>
  <si>
    <t xml:space="preserve">abinash.patri2020@gift.edu.in</t>
  </si>
  <si>
    <t xml:space="preserve">Suprasanna Das</t>
  </si>
  <si>
    <t xml:space="preserve">suprasannadas_2020@gift.edu.in</t>
  </si>
  <si>
    <t xml:space="preserve">Ipsita  Prusty</t>
  </si>
  <si>
    <t xml:space="preserve">ipsita.prusty2020@gift.edu.in</t>
  </si>
  <si>
    <t xml:space="preserve">Samira Sahoo</t>
  </si>
  <si>
    <t xml:space="preserve">samira2021@gift.edu.in</t>
  </si>
  <si>
    <t xml:space="preserve">Rudranarayan Ratha</t>
  </si>
  <si>
    <t xml:space="preserve">rudranarayan.ratha2020@gift.edu.in</t>
  </si>
  <si>
    <t xml:space="preserve">Jyotiprakash  Mohapatra</t>
  </si>
  <si>
    <t xml:space="preserve">jmohapatra2022@gift.edu.in</t>
  </si>
  <si>
    <t xml:space="preserve">Satyajit Nayak</t>
  </si>
  <si>
    <t xml:space="preserve">satyajit.nayak2020@gift.edu.in</t>
  </si>
  <si>
    <t xml:space="preserve">Parmesh Dash</t>
  </si>
  <si>
    <t xml:space="preserve">parmesh2022@gift.edu.in</t>
  </si>
  <si>
    <t xml:space="preserve">Debasis Das</t>
  </si>
  <si>
    <t xml:space="preserve">debasisdas2021@gift.edu.in</t>
  </si>
  <si>
    <t xml:space="preserve">Ankita  Kar</t>
  </si>
  <si>
    <t xml:space="preserve">ankitakar2021@gift.edu.in</t>
  </si>
  <si>
    <t xml:space="preserve">Shibam Kumar Patra</t>
  </si>
  <si>
    <t xml:space="preserve">shibam.patra2020@gift.edu.in</t>
  </si>
  <si>
    <t xml:space="preserve">Rajeev Choudhary</t>
  </si>
  <si>
    <t xml:space="preserve">rajeev.choudhary2020@gift.edu.in</t>
  </si>
  <si>
    <t xml:space="preserve">Rudranarayan Panda</t>
  </si>
  <si>
    <t xml:space="preserve">MCA </t>
  </si>
  <si>
    <t xml:space="preserve">rudranarayan2022@gift.edu.in</t>
  </si>
  <si>
    <t xml:space="preserve">Himansu Sekhar  Mohanty</t>
  </si>
  <si>
    <t xml:space="preserve">himansu.mohanty2020@gift.edu.in</t>
  </si>
  <si>
    <t xml:space="preserve">Umasankar Soubhagya Dash</t>
  </si>
  <si>
    <t xml:space="preserve">udash2022@gift.edu.in</t>
  </si>
  <si>
    <t xml:space="preserve">Subhashree Subhasmita  Nanda</t>
  </si>
  <si>
    <t xml:space="preserve">snanda2022@gift.edu.in</t>
  </si>
  <si>
    <t xml:space="preserve">Pujarani  Swain</t>
  </si>
  <si>
    <t xml:space="preserve">pujaranis2022@gift.edu.in</t>
  </si>
  <si>
    <t xml:space="preserve">Harekrishna Das</t>
  </si>
  <si>
    <t xml:space="preserve">harekrishna2020@gift.edu.in</t>
  </si>
  <si>
    <t xml:space="preserve">Priyam Prasad Mahapatra</t>
  </si>
  <si>
    <t xml:space="preserve">priyammahapatra_2020@gift.edu.in</t>
  </si>
  <si>
    <t xml:space="preserve">Soumya sundar   mohapatra</t>
  </si>
  <si>
    <t xml:space="preserve">smohapatra2022@gift.edu.in</t>
  </si>
  <si>
    <t xml:space="preserve">Atanu Kumar Dey</t>
  </si>
  <si>
    <t xml:space="preserve">atanukumardey_2020@gift.edu.in</t>
  </si>
  <si>
    <t xml:space="preserve">Ditikrushna  Ojha</t>
  </si>
  <si>
    <t xml:space="preserve">ditikrushna2022@gift.edu.in</t>
  </si>
  <si>
    <t xml:space="preserve">Chittaranjan  Ojha</t>
  </si>
  <si>
    <t xml:space="preserve">chittaranjan2022@gift.edu.in</t>
  </si>
  <si>
    <t xml:space="preserve">Avilipsa Mahapatra</t>
  </si>
  <si>
    <t xml:space="preserve">avilipsa2022@gift.edu.in</t>
  </si>
  <si>
    <t xml:space="preserve">Sachi Nandan Pradhan</t>
  </si>
  <si>
    <t xml:space="preserve">sachi2020@gift.edu.in</t>
  </si>
  <si>
    <t xml:space="preserve">Sagarika Sahoo</t>
  </si>
  <si>
    <t xml:space="preserve">sagarikasahoo2022@gift.edu.in</t>
  </si>
  <si>
    <t xml:space="preserve">Aditya Kumar Singh</t>
  </si>
  <si>
    <t xml:space="preserve">aditya.singh2020@gift.edu.in</t>
  </si>
  <si>
    <t xml:space="preserve">Vivek Sagar Mahakud</t>
  </si>
  <si>
    <t xml:space="preserve">vivek.mahakud2020@gift.edu.in</t>
  </si>
  <si>
    <t xml:space="preserve">Anik Raj</t>
  </si>
  <si>
    <t xml:space="preserve">anik.raj2020@gift.edu.in</t>
  </si>
  <si>
    <t xml:space="preserve">Lopamudra  Sahoo</t>
  </si>
  <si>
    <t xml:space="preserve">lopamudra2022@gift.edu.in</t>
  </si>
  <si>
    <t xml:space="preserve">Sambit Sahoo</t>
  </si>
  <si>
    <t xml:space="preserve">Sambit.sahoo2020@gift.edu.in</t>
  </si>
  <si>
    <t xml:space="preserve">Vicky Gouda</t>
  </si>
  <si>
    <t xml:space="preserve">vicky.gouda2020@gift.edu.in</t>
  </si>
  <si>
    <t xml:space="preserve">Suchismita  Bhatta</t>
  </si>
  <si>
    <t xml:space="preserve">sbhatta2022@gift.edu.in</t>
  </si>
  <si>
    <t xml:space="preserve">Rajesh  Dhal</t>
  </si>
  <si>
    <t xml:space="preserve">rajeshd2022@gift.edu.in</t>
  </si>
  <si>
    <t xml:space="preserve">Subhasree Lenka</t>
  </si>
  <si>
    <t xml:space="preserve">subhasree2022@gift.edu.in</t>
  </si>
  <si>
    <t xml:space="preserve">Manish  Biswal</t>
  </si>
  <si>
    <t xml:space="preserve">manish.biswal2020@gift.edu.in</t>
  </si>
  <si>
    <t xml:space="preserve">Shubhashree  Khilar</t>
  </si>
  <si>
    <t xml:space="preserve">shubhashree2022@gift.edu.in</t>
  </si>
  <si>
    <t xml:space="preserve">Sk  Kausar Alli</t>
  </si>
  <si>
    <t xml:space="preserve">kausar2021@gift.edu.in</t>
  </si>
  <si>
    <t xml:space="preserve">sonali sahoo</t>
  </si>
  <si>
    <t xml:space="preserve">sonalisahoo2022@gift.edu.in</t>
  </si>
  <si>
    <t xml:space="preserve">A.S. TAPAS</t>
  </si>
  <si>
    <t xml:space="preserve">atapas2022@gift.edu.in</t>
  </si>
  <si>
    <t xml:space="preserve">Himanshu sekhar Mohanta</t>
  </si>
  <si>
    <t xml:space="preserve">himanshu.mohanta2020@gift.edu.i</t>
  </si>
  <si>
    <t xml:space="preserve">Madhusmita Swain</t>
  </si>
  <si>
    <t xml:space="preserve">madhu2022@gift.edu.in</t>
  </si>
  <si>
    <t xml:space="preserve">Anuttam Muduli</t>
  </si>
  <si>
    <t xml:space="preserve">anuttam2022@gift.edu.in</t>
  </si>
  <si>
    <t xml:space="preserve">PRANAB KUMAR THAKUR</t>
  </si>
  <si>
    <t xml:space="preserve">pthakur2022@gift.edu.in</t>
  </si>
  <si>
    <t xml:space="preserve">Vishal Kumar</t>
  </si>
  <si>
    <t xml:space="preserve">vishal.kumarcse2020@gift.edu.in</t>
  </si>
  <si>
    <t xml:space="preserve">Suvendu Kumar Sahoo</t>
  </si>
  <si>
    <t xml:space="preserve">suvendu.sahoo2020@gift.edu.in</t>
  </si>
  <si>
    <t xml:space="preserve">Priyanka Priyadarsini  Mohanty</t>
  </si>
  <si>
    <t xml:space="preserve">female</t>
  </si>
  <si>
    <t xml:space="preserve">pmohanty2022@gift.edu.in</t>
  </si>
  <si>
    <t xml:space="preserve">Himansu Sekhar Pradhan</t>
  </si>
  <si>
    <t xml:space="preserve">himansu2020@gift.edu.in</t>
  </si>
  <si>
    <t xml:space="preserve">Kanhu Charan Sahu</t>
  </si>
  <si>
    <t xml:space="preserve">ksahu2022@gift.edu.in</t>
  </si>
  <si>
    <t xml:space="preserve">Sachin Yadav</t>
  </si>
  <si>
    <t xml:space="preserve">sachin.yadav2020@gift.edu.in</t>
  </si>
  <si>
    <t xml:space="preserve">Baisakhi Swain  Swain</t>
  </si>
  <si>
    <t xml:space="preserve">baisakhi2022@gift.edu.in</t>
  </si>
  <si>
    <t xml:space="preserve">Rajat Nayak</t>
  </si>
  <si>
    <t xml:space="preserve">r.nayak2022@gift.edu.in</t>
  </si>
  <si>
    <t xml:space="preserve">Manas Ranjan  Behera</t>
  </si>
  <si>
    <t xml:space="preserve">mbehera2022@gift.edu.in</t>
  </si>
  <si>
    <t xml:space="preserve">Swastika Mohanty</t>
  </si>
  <si>
    <t xml:space="preserve">swastika2022@gift.edu.in </t>
  </si>
  <si>
    <t xml:space="preserve">Amit Kumar</t>
  </si>
  <si>
    <t xml:space="preserve">amit.kumarcse2020@gift.edu.in</t>
  </si>
  <si>
    <t xml:space="preserve">Kailash Chandra  Rout</t>
  </si>
  <si>
    <t xml:space="preserve">krout2022@gift.edu.in</t>
  </si>
  <si>
    <t xml:space="preserve">Ratikant  Muduli</t>
  </si>
  <si>
    <t xml:space="preserve">ratikant.muduli2020@gift.edu.in</t>
  </si>
  <si>
    <t xml:space="preserve">Gayatri  Priyadarshini</t>
  </si>
  <si>
    <t xml:space="preserve">gayatrip2022@gift.edu.in </t>
  </si>
  <si>
    <t xml:space="preserve">Soubhagya  Mohapatra</t>
  </si>
  <si>
    <t xml:space="preserve">soubhagyam2022@gift.edu.in</t>
  </si>
  <si>
    <t xml:space="preserve">Santosh  Rout</t>
  </si>
  <si>
    <t xml:space="preserve">santoshr2022@gift.edu.in</t>
  </si>
  <si>
    <t xml:space="preserve">Jyotiranjan panda</t>
  </si>
  <si>
    <t xml:space="preserve">jyotiranjan.panda2022@gift.edu.in</t>
  </si>
  <si>
    <t xml:space="preserve">Mrunali Pradhan</t>
  </si>
  <si>
    <t xml:space="preserve">mrunali2022@gift.edu.in</t>
  </si>
  <si>
    <t xml:space="preserve">JYOTIRANJAN BARIK</t>
  </si>
  <si>
    <t xml:space="preserve">jbarik2022@gift.edu.in</t>
  </si>
  <si>
    <t xml:space="preserve">Rakesh Khuntia</t>
  </si>
  <si>
    <t xml:space="preserve">rakeshkh2022@gift.edu.in </t>
  </si>
  <si>
    <t xml:space="preserve">Priyanka Panda</t>
  </si>
  <si>
    <t xml:space="preserve">priyankapanda2022@gift.edu.in</t>
  </si>
  <si>
    <t xml:space="preserve">Ganeshwar  Patra</t>
  </si>
  <si>
    <t xml:space="preserve">ganeshwar2022@gift.edu.in</t>
  </si>
  <si>
    <t xml:space="preserve">Sumit Kumar prusty</t>
  </si>
  <si>
    <t xml:space="preserve">sumit.prusty2020@gift.edu.in</t>
  </si>
  <si>
    <t xml:space="preserve">Mihir Narayan Pradhan</t>
  </si>
  <si>
    <t xml:space="preserve">mihir.pradhan2020@gift.edu.in</t>
  </si>
  <si>
    <t xml:space="preserve">Smruti Ranjan Malik</t>
  </si>
  <si>
    <t xml:space="preserve">smalik2022@gift.edu.in</t>
  </si>
  <si>
    <t xml:space="preserve">Ashis Ranjan Nayak</t>
  </si>
  <si>
    <t xml:space="preserve">arnayak2022@gift.edu.in</t>
  </si>
  <si>
    <t xml:space="preserve">Mukundananda  Mohapatra</t>
  </si>
  <si>
    <t xml:space="preserve">mukundananda.mohapatra2022@gift.edu.in</t>
  </si>
  <si>
    <t xml:space="preserve">Shruti kumari</t>
  </si>
  <si>
    <t xml:space="preserve">Shruti2021@gift.edu.in</t>
  </si>
  <si>
    <t xml:space="preserve">Arpita  Sahu</t>
  </si>
  <si>
    <t xml:space="preserve">arpitasahu2022@gift.edu.in</t>
  </si>
  <si>
    <t xml:space="preserve">Biswajit Dalai</t>
  </si>
  <si>
    <t xml:space="preserve">biswajitdalai2022@gift.edu.in</t>
  </si>
  <si>
    <t xml:space="preserve">Subhashree  Mishra</t>
  </si>
  <si>
    <t xml:space="preserve">female </t>
  </si>
  <si>
    <t xml:space="preserve">subhashree2022@gift.edu.in</t>
  </si>
  <si>
    <t xml:space="preserve">Johnson  DAS</t>
  </si>
  <si>
    <t xml:space="preserve">johnson2022@gift.edu.in</t>
  </si>
  <si>
    <t xml:space="preserve">Ritu  Choudhary</t>
  </si>
  <si>
    <t xml:space="preserve">ritu.choudhary2020@gift.edu.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09]yyyy/mm/dd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1"/>
      <color rgb="FF333333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yotiranjan.mallik2020@gift.edu.in" TargetMode="External"/><Relationship Id="rId3" Type="http://schemas.openxmlformats.org/officeDocument/2006/relationships/hyperlink" Target="mailto:princy.kumari2020@gift.edu.in" TargetMode="External"/><Relationship Id="rId4" Type="http://schemas.openxmlformats.org/officeDocument/2006/relationships/hyperlink" Target="mailto:pradyumna2021@gift.edu.in" TargetMode="External"/><Relationship Id="rId5" Type="http://schemas.openxmlformats.org/officeDocument/2006/relationships/hyperlink" Target="mailto:udash2022@gift.edu.in" TargetMode="External"/><Relationship Id="rId6" Type="http://schemas.openxmlformats.org/officeDocument/2006/relationships/hyperlink" Target="mailto:shubhashree2022@gift.edu.in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0" activeCellId="0" sqref="C1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6.99"/>
    <col collapsed="false" customWidth="true" hidden="false" outlineLevel="0" max="3" min="3" style="0" width="25.85"/>
    <col collapsed="false" customWidth="true" hidden="false" outlineLevel="0" max="4" min="4" style="1" width="27.99"/>
    <col collapsed="false" customWidth="true" hidden="false" outlineLevel="0" max="5" min="5" style="2" width="24.28"/>
    <col collapsed="false" customWidth="true" hidden="false" outlineLevel="0" max="6" min="6" style="1" width="27.14"/>
    <col collapsed="false" customWidth="true" hidden="false" outlineLevel="0" max="7" min="7" style="3" width="22.42"/>
    <col collapsed="false" customWidth="true" hidden="false" outlineLevel="0" max="8" min="8" style="3" width="19.56"/>
    <col collapsed="false" customWidth="true" hidden="false" outlineLevel="0" max="9" min="9" style="3" width="21.13"/>
    <col collapsed="false" customWidth="true" hidden="false" outlineLevel="0" max="10" min="10" style="3" width="36.7"/>
    <col collapsed="false" customWidth="true" hidden="false" outlineLevel="0" max="11" min="11" style="0" width="27.85"/>
  </cols>
  <sheetData>
    <row r="1" customFormat="false" ht="105.75" hidden="false" customHeight="true" outlineLevel="0" collapsed="false">
      <c r="A1" s="4" t="s">
        <v>0</v>
      </c>
      <c r="B1" s="0" t="s">
        <v>1</v>
      </c>
      <c r="C1" s="1" t="s">
        <v>2</v>
      </c>
      <c r="D1" s="2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0" t="s">
        <v>9</v>
      </c>
    </row>
    <row r="2" customFormat="false" ht="23.1" hidden="false" customHeight="true" outlineLevel="0" collapsed="false">
      <c r="A2" s="5" t="s">
        <v>10</v>
      </c>
      <c r="B2" s="6" t="n">
        <v>2001298288</v>
      </c>
      <c r="C2" s="7" t="s">
        <v>11</v>
      </c>
      <c r="D2" s="8" t="n">
        <v>37377</v>
      </c>
      <c r="E2" s="9" t="s">
        <v>12</v>
      </c>
      <c r="F2" s="10" t="n">
        <v>0</v>
      </c>
      <c r="G2" s="11" t="n">
        <v>0</v>
      </c>
      <c r="H2" s="11" t="n">
        <v>0</v>
      </c>
      <c r="I2" s="11" t="n">
        <v>9090123123</v>
      </c>
      <c r="J2" s="9" t="s">
        <v>13</v>
      </c>
    </row>
    <row r="3" customFormat="false" ht="12.75" hidden="false" customHeight="true" outlineLevel="0" collapsed="false">
      <c r="A3" s="5" t="s">
        <v>14</v>
      </c>
      <c r="B3" s="6" t="n">
        <v>2121298036</v>
      </c>
      <c r="C3" s="7" t="s">
        <v>11</v>
      </c>
      <c r="D3" s="12" t="n">
        <v>36890</v>
      </c>
      <c r="E3" s="7" t="s">
        <v>15</v>
      </c>
      <c r="F3" s="11" t="n">
        <v>63</v>
      </c>
      <c r="G3" s="11" t="n">
        <v>85</v>
      </c>
      <c r="H3" s="11" t="n">
        <v>6.51</v>
      </c>
      <c r="I3" s="11" t="n">
        <v>9556803521</v>
      </c>
      <c r="J3" s="7" t="s">
        <v>16</v>
      </c>
    </row>
    <row r="4" customFormat="false" ht="14.25" hidden="false" customHeight="false" outlineLevel="0" collapsed="false">
      <c r="A4" s="5" t="s">
        <v>17</v>
      </c>
      <c r="B4" s="6" t="n">
        <v>2001298076</v>
      </c>
      <c r="C4" s="7" t="s">
        <v>11</v>
      </c>
      <c r="D4" s="12" t="n">
        <v>37555</v>
      </c>
      <c r="E4" s="7" t="s">
        <v>15</v>
      </c>
      <c r="F4" s="11" t="n">
        <v>70</v>
      </c>
      <c r="G4" s="11" t="n">
        <v>62</v>
      </c>
      <c r="H4" s="11" t="n">
        <v>7.59</v>
      </c>
      <c r="I4" s="11" t="n">
        <v>8457806056</v>
      </c>
      <c r="J4" s="7" t="s">
        <v>18</v>
      </c>
    </row>
    <row r="5" customFormat="false" ht="14.25" hidden="false" customHeight="false" outlineLevel="0" collapsed="false">
      <c r="A5" s="5" t="s">
        <v>19</v>
      </c>
      <c r="B5" s="6" t="n">
        <v>2001298098</v>
      </c>
      <c r="C5" s="13" t="s">
        <v>20</v>
      </c>
      <c r="D5" s="14" t="n">
        <v>37744</v>
      </c>
      <c r="E5" s="13" t="s">
        <v>15</v>
      </c>
      <c r="F5" s="6" t="n">
        <v>68</v>
      </c>
      <c r="G5" s="6" t="n">
        <v>64</v>
      </c>
      <c r="H5" s="6" t="n">
        <v>7.95</v>
      </c>
      <c r="I5" s="6" t="n">
        <v>9123816610</v>
      </c>
      <c r="J5" s="13" t="s">
        <v>21</v>
      </c>
    </row>
    <row r="6" customFormat="false" ht="14.25" hidden="false" customHeight="false" outlineLevel="0" collapsed="false">
      <c r="A6" s="5" t="s">
        <v>22</v>
      </c>
      <c r="B6" s="6" t="n">
        <v>2001298101</v>
      </c>
      <c r="C6" s="7" t="s">
        <v>11</v>
      </c>
      <c r="D6" s="12" t="n">
        <v>37837</v>
      </c>
      <c r="E6" s="7" t="s">
        <v>15</v>
      </c>
      <c r="F6" s="11" t="n">
        <v>83.5</v>
      </c>
      <c r="G6" s="11" t="n">
        <v>61</v>
      </c>
      <c r="H6" s="11" t="n">
        <v>7.5</v>
      </c>
      <c r="I6" s="11" t="n">
        <v>9348564101</v>
      </c>
      <c r="J6" s="7" t="s">
        <v>23</v>
      </c>
    </row>
    <row r="7" customFormat="false" ht="14.25" hidden="false" customHeight="false" outlineLevel="0" collapsed="false">
      <c r="A7" s="5" t="s">
        <v>24</v>
      </c>
      <c r="B7" s="6" t="n">
        <v>2001298153</v>
      </c>
      <c r="C7" s="7" t="s">
        <v>11</v>
      </c>
      <c r="D7" s="12" t="n">
        <v>37573</v>
      </c>
      <c r="E7" s="7" t="s">
        <v>15</v>
      </c>
      <c r="F7" s="11" t="n">
        <v>65</v>
      </c>
      <c r="G7" s="11" t="n">
        <v>61</v>
      </c>
      <c r="H7" s="11" t="n">
        <v>7.62</v>
      </c>
      <c r="I7" s="11" t="n">
        <v>7978042700</v>
      </c>
      <c r="J7" s="15" t="s">
        <v>25</v>
      </c>
    </row>
    <row r="8" customFormat="false" ht="14.25" hidden="false" customHeight="false" outlineLevel="0" collapsed="false">
      <c r="A8" s="5" t="s">
        <v>26</v>
      </c>
      <c r="B8" s="6" t="n">
        <v>2001298230</v>
      </c>
      <c r="C8" s="7" t="s">
        <v>11</v>
      </c>
      <c r="D8" s="12" t="n">
        <v>37900</v>
      </c>
      <c r="E8" s="7" t="s">
        <v>27</v>
      </c>
      <c r="F8" s="11" t="n">
        <v>61.6</v>
      </c>
      <c r="G8" s="11" t="n">
        <v>75</v>
      </c>
      <c r="H8" s="11" t="n">
        <v>7.04</v>
      </c>
      <c r="I8" s="11" t="n">
        <v>7700898382</v>
      </c>
      <c r="J8" s="7" t="s">
        <v>28</v>
      </c>
    </row>
    <row r="9" customFormat="false" ht="14.25" hidden="false" customHeight="false" outlineLevel="0" collapsed="false">
      <c r="A9" s="5" t="s">
        <v>29</v>
      </c>
      <c r="B9" s="6" t="n">
        <v>2205298175</v>
      </c>
      <c r="C9" s="7" t="s">
        <v>11</v>
      </c>
      <c r="D9" s="12" t="n">
        <v>36893</v>
      </c>
      <c r="E9" s="7" t="s">
        <v>30</v>
      </c>
      <c r="F9" s="11" t="n">
        <v>57</v>
      </c>
      <c r="G9" s="11" t="n">
        <v>59</v>
      </c>
      <c r="H9" s="11" t="n">
        <v>7.45</v>
      </c>
      <c r="I9" s="11" t="n">
        <v>9937446656</v>
      </c>
      <c r="J9" s="7" t="s">
        <v>31</v>
      </c>
    </row>
    <row r="10" customFormat="false" ht="14.25" hidden="false" customHeight="false" outlineLevel="0" collapsed="false">
      <c r="A10" s="5" t="s">
        <v>32</v>
      </c>
      <c r="B10" s="6" t="n">
        <v>2001298181</v>
      </c>
      <c r="C10" s="13" t="s">
        <v>11</v>
      </c>
      <c r="D10" s="14" t="n">
        <v>37496</v>
      </c>
      <c r="E10" s="13" t="s">
        <v>15</v>
      </c>
      <c r="F10" s="6" t="n">
        <v>84</v>
      </c>
      <c r="G10" s="6" t="n">
        <v>62.5</v>
      </c>
      <c r="H10" s="6" t="n">
        <v>8.3</v>
      </c>
      <c r="I10" s="6" t="n">
        <v>7751950774</v>
      </c>
      <c r="J10" s="13" t="s">
        <v>33</v>
      </c>
    </row>
    <row r="11" customFormat="false" ht="14.25" hidden="false" customHeight="false" outlineLevel="0" collapsed="false">
      <c r="A11" s="5" t="s">
        <v>34</v>
      </c>
      <c r="B11" s="6" t="n">
        <v>2001298114</v>
      </c>
      <c r="C11" s="7" t="s">
        <v>35</v>
      </c>
      <c r="D11" s="12" t="n">
        <v>36699</v>
      </c>
      <c r="E11" s="7" t="s">
        <v>15</v>
      </c>
      <c r="F11" s="11" t="n">
        <v>52</v>
      </c>
      <c r="G11" s="11" t="n">
        <v>80</v>
      </c>
      <c r="H11" s="11" t="n">
        <v>7.68</v>
      </c>
      <c r="I11" s="11" t="n">
        <v>8144707033</v>
      </c>
      <c r="J11" s="7" t="s">
        <v>36</v>
      </c>
    </row>
    <row r="12" customFormat="false" ht="14.25" hidden="false" customHeight="false" outlineLevel="0" collapsed="false">
      <c r="A12" s="5" t="s">
        <v>37</v>
      </c>
      <c r="B12" s="6" t="n">
        <v>2001298108</v>
      </c>
      <c r="C12" s="7" t="s">
        <v>35</v>
      </c>
      <c r="D12" s="12" t="n">
        <v>37447</v>
      </c>
      <c r="E12" s="7" t="s">
        <v>15</v>
      </c>
      <c r="F12" s="11" t="n">
        <v>60</v>
      </c>
      <c r="G12" s="11" t="n">
        <v>64</v>
      </c>
      <c r="H12" s="11" t="n">
        <v>7.33</v>
      </c>
      <c r="I12" s="11" t="n">
        <v>6204906788</v>
      </c>
      <c r="J12" s="7" t="s">
        <v>38</v>
      </c>
    </row>
    <row r="13" customFormat="false" ht="14.25" hidden="false" customHeight="false" outlineLevel="0" collapsed="false">
      <c r="A13" s="5" t="s">
        <v>39</v>
      </c>
      <c r="B13" s="6" t="n">
        <v>2001298144</v>
      </c>
      <c r="C13" s="7" t="s">
        <v>11</v>
      </c>
      <c r="D13" s="12" t="n">
        <v>37489</v>
      </c>
      <c r="E13" s="7" t="s">
        <v>15</v>
      </c>
      <c r="F13" s="11" t="n">
        <v>71.6</v>
      </c>
      <c r="G13" s="11" t="n">
        <v>66.5</v>
      </c>
      <c r="H13" s="11" t="n">
        <v>6.63</v>
      </c>
      <c r="I13" s="11" t="n">
        <v>7205661838</v>
      </c>
      <c r="J13" s="7" t="s">
        <v>40</v>
      </c>
    </row>
    <row r="14" customFormat="false" ht="14.25" hidden="false" customHeight="false" outlineLevel="0" collapsed="false">
      <c r="A14" s="5" t="s">
        <v>41</v>
      </c>
      <c r="B14" s="6" t="n">
        <v>2121298035</v>
      </c>
      <c r="C14" s="7" t="s">
        <v>35</v>
      </c>
      <c r="D14" s="12" t="n">
        <v>37422</v>
      </c>
      <c r="E14" s="7" t="s">
        <v>15</v>
      </c>
      <c r="F14" s="11" t="n">
        <v>82</v>
      </c>
      <c r="G14" s="11" t="n">
        <v>89</v>
      </c>
      <c r="H14" s="11" t="n">
        <v>7.68</v>
      </c>
      <c r="I14" s="11" t="n">
        <v>9348488154</v>
      </c>
      <c r="J14" s="7" t="s">
        <v>42</v>
      </c>
    </row>
    <row r="15" customFormat="false" ht="14.25" hidden="false" customHeight="false" outlineLevel="0" collapsed="false">
      <c r="A15" s="5" t="s">
        <v>43</v>
      </c>
      <c r="B15" s="6" t="n">
        <v>2001298131</v>
      </c>
      <c r="C15" s="7" t="s">
        <v>11</v>
      </c>
      <c r="D15" s="12" t="n">
        <v>37378</v>
      </c>
      <c r="E15" s="7" t="s">
        <v>15</v>
      </c>
      <c r="F15" s="11" t="n">
        <v>72</v>
      </c>
      <c r="G15" s="11" t="n">
        <v>82</v>
      </c>
      <c r="H15" s="11" t="n">
        <v>7.9</v>
      </c>
      <c r="I15" s="11" t="n">
        <v>8130985381</v>
      </c>
      <c r="J15" s="7" t="s">
        <v>44</v>
      </c>
    </row>
    <row r="16" customFormat="false" ht="14.25" hidden="false" customHeight="false" outlineLevel="0" collapsed="false">
      <c r="A16" s="5" t="s">
        <v>45</v>
      </c>
      <c r="B16" s="6" t="n">
        <v>2205298194</v>
      </c>
      <c r="C16" s="7" t="s">
        <v>11</v>
      </c>
      <c r="D16" s="12" t="n">
        <v>36567</v>
      </c>
      <c r="E16" s="7" t="s">
        <v>30</v>
      </c>
      <c r="F16" s="11" t="n">
        <v>76</v>
      </c>
      <c r="G16" s="11" t="n">
        <v>63</v>
      </c>
      <c r="H16" s="11" t="n">
        <v>7.1</v>
      </c>
      <c r="I16" s="11" t="n">
        <v>9348471225</v>
      </c>
      <c r="J16" s="7" t="s">
        <v>46</v>
      </c>
    </row>
    <row r="17" customFormat="false" ht="14.25" hidden="false" customHeight="false" outlineLevel="0" collapsed="false">
      <c r="A17" s="5" t="s">
        <v>47</v>
      </c>
      <c r="B17" s="6" t="n">
        <v>2001298159</v>
      </c>
      <c r="C17" s="7" t="s">
        <v>20</v>
      </c>
      <c r="D17" s="12" t="n">
        <v>37749</v>
      </c>
      <c r="E17" s="7" t="s">
        <v>15</v>
      </c>
      <c r="F17" s="11" t="n">
        <v>7</v>
      </c>
      <c r="G17" s="11" t="n">
        <v>74</v>
      </c>
      <c r="H17" s="11" t="n">
        <v>8.45</v>
      </c>
      <c r="I17" s="11" t="n">
        <v>8797599277</v>
      </c>
      <c r="J17" s="15" t="s">
        <v>48</v>
      </c>
    </row>
    <row r="18" customFormat="false" ht="14.25" hidden="false" customHeight="false" outlineLevel="0" collapsed="false">
      <c r="A18" s="5" t="s">
        <v>49</v>
      </c>
      <c r="B18" s="6" t="n">
        <v>2002198034</v>
      </c>
      <c r="C18" s="7" t="s">
        <v>11</v>
      </c>
      <c r="D18" s="12" t="n">
        <v>37494</v>
      </c>
      <c r="E18" s="7" t="s">
        <v>50</v>
      </c>
      <c r="F18" s="11" t="n">
        <v>78.5</v>
      </c>
      <c r="G18" s="11" t="n">
        <v>84</v>
      </c>
      <c r="H18" s="11" t="n">
        <v>8.85</v>
      </c>
      <c r="I18" s="11" t="n">
        <v>7684815390</v>
      </c>
      <c r="J18" s="7" t="s">
        <v>51</v>
      </c>
    </row>
    <row r="19" customFormat="false" ht="14.25" hidden="false" customHeight="false" outlineLevel="0" collapsed="false">
      <c r="A19" s="5" t="s">
        <v>52</v>
      </c>
      <c r="B19" s="6" t="n">
        <v>2001298064</v>
      </c>
      <c r="C19" s="7" t="s">
        <v>11</v>
      </c>
      <c r="D19" s="12" t="n">
        <v>37411</v>
      </c>
      <c r="E19" s="7" t="s">
        <v>15</v>
      </c>
      <c r="F19" s="11" t="n">
        <v>76.33</v>
      </c>
      <c r="G19" s="11" t="n">
        <v>67.33</v>
      </c>
      <c r="H19" s="11" t="n">
        <v>7.62</v>
      </c>
      <c r="I19" s="11" t="n">
        <v>7735058615</v>
      </c>
      <c r="J19" s="7" t="s">
        <v>53</v>
      </c>
    </row>
    <row r="20" customFormat="false" ht="14.25" hidden="false" customHeight="false" outlineLevel="0" collapsed="false">
      <c r="A20" s="5" t="s">
        <v>54</v>
      </c>
      <c r="B20" s="6" t="n">
        <v>2205298100</v>
      </c>
      <c r="C20" s="7" t="s">
        <v>11</v>
      </c>
      <c r="D20" s="12" t="n">
        <v>37156</v>
      </c>
      <c r="E20" s="7" t="s">
        <v>30</v>
      </c>
      <c r="F20" s="11" t="n">
        <v>72.3</v>
      </c>
      <c r="G20" s="11" t="n">
        <v>67.3</v>
      </c>
      <c r="H20" s="11" t="n">
        <v>8.11</v>
      </c>
      <c r="I20" s="11" t="n">
        <v>6370567644</v>
      </c>
      <c r="J20" s="7" t="s">
        <v>55</v>
      </c>
    </row>
    <row r="21" customFormat="false" ht="14.25" hidden="false" customHeight="false" outlineLevel="0" collapsed="false">
      <c r="A21" s="5" t="s">
        <v>56</v>
      </c>
      <c r="B21" s="6" t="n">
        <v>2001298338</v>
      </c>
      <c r="C21" s="7" t="s">
        <v>20</v>
      </c>
      <c r="D21" s="12" t="n">
        <v>37597</v>
      </c>
      <c r="E21" s="7" t="s">
        <v>15</v>
      </c>
      <c r="F21" s="11" t="n">
        <v>77.08</v>
      </c>
      <c r="G21" s="11" t="n">
        <v>80.08</v>
      </c>
      <c r="H21" s="11" t="n">
        <v>8.43</v>
      </c>
      <c r="I21" s="11" t="n">
        <v>6261799630</v>
      </c>
      <c r="J21" s="7" t="s">
        <v>57</v>
      </c>
    </row>
    <row r="22" customFormat="false" ht="14.25" hidden="false" customHeight="false" outlineLevel="0" collapsed="false">
      <c r="A22" s="5" t="s">
        <v>58</v>
      </c>
      <c r="B22" s="6" t="n">
        <v>2001298188</v>
      </c>
      <c r="C22" s="7" t="s">
        <v>11</v>
      </c>
      <c r="D22" s="12" t="n">
        <v>37582</v>
      </c>
      <c r="E22" s="7" t="s">
        <v>15</v>
      </c>
      <c r="F22" s="11" t="n">
        <v>77.3</v>
      </c>
      <c r="G22" s="11" t="n">
        <v>62.5</v>
      </c>
      <c r="H22" s="11" t="n">
        <v>7.16</v>
      </c>
      <c r="I22" s="11" t="n">
        <v>7815069028</v>
      </c>
      <c r="J22" s="7" t="s">
        <v>59</v>
      </c>
    </row>
    <row r="23" customFormat="false" ht="14.25" hidden="false" customHeight="false" outlineLevel="0" collapsed="false">
      <c r="A23" s="5" t="s">
        <v>60</v>
      </c>
      <c r="B23" s="6" t="n">
        <v>2205298018</v>
      </c>
      <c r="C23" s="7" t="s">
        <v>35</v>
      </c>
      <c r="D23" s="12" t="n">
        <v>36588</v>
      </c>
      <c r="E23" s="7" t="s">
        <v>30</v>
      </c>
      <c r="F23" s="11" t="n">
        <v>66</v>
      </c>
      <c r="G23" s="11" t="n">
        <v>55</v>
      </c>
      <c r="H23" s="11" t="n">
        <v>7.9</v>
      </c>
      <c r="I23" s="11" t="n">
        <v>7848832813</v>
      </c>
      <c r="J23" s="7" t="s">
        <v>61</v>
      </c>
    </row>
    <row r="24" customFormat="false" ht="14.25" hidden="false" customHeight="false" outlineLevel="0" collapsed="false">
      <c r="A24" s="5" t="s">
        <v>62</v>
      </c>
      <c r="B24" s="6" t="n">
        <v>2205298177</v>
      </c>
      <c r="C24" s="7" t="s">
        <v>11</v>
      </c>
      <c r="D24" s="12" t="n">
        <v>36812</v>
      </c>
      <c r="E24" s="7" t="s">
        <v>30</v>
      </c>
      <c r="F24" s="11" t="n">
        <v>76</v>
      </c>
      <c r="G24" s="11" t="n">
        <v>65</v>
      </c>
      <c r="H24" s="11" t="n">
        <v>8.4</v>
      </c>
      <c r="I24" s="11" t="n">
        <v>9348464487</v>
      </c>
      <c r="J24" s="7" t="s">
        <v>63</v>
      </c>
    </row>
    <row r="25" customFormat="false" ht="14.25" hidden="false" customHeight="false" outlineLevel="0" collapsed="false">
      <c r="A25" s="5" t="s">
        <v>64</v>
      </c>
      <c r="B25" s="6" t="n">
        <v>2205298057</v>
      </c>
      <c r="C25" s="7" t="s">
        <v>65</v>
      </c>
      <c r="D25" s="12" t="n">
        <v>37048</v>
      </c>
      <c r="E25" s="7" t="s">
        <v>30</v>
      </c>
      <c r="F25" s="11" t="n">
        <v>74.17</v>
      </c>
      <c r="G25" s="11" t="n">
        <v>74.67</v>
      </c>
      <c r="H25" s="11" t="n">
        <v>8.31</v>
      </c>
      <c r="I25" s="11" t="n">
        <v>6371127721</v>
      </c>
      <c r="J25" s="7" t="s">
        <v>66</v>
      </c>
    </row>
    <row r="26" customFormat="false" ht="14.25" hidden="false" customHeight="false" outlineLevel="0" collapsed="false">
      <c r="A26" s="5" t="s">
        <v>67</v>
      </c>
      <c r="B26" s="6" t="n">
        <v>2001298102</v>
      </c>
      <c r="C26" s="7" t="s">
        <v>11</v>
      </c>
      <c r="D26" s="12" t="n">
        <v>37321</v>
      </c>
      <c r="E26" s="7" t="s">
        <v>15</v>
      </c>
      <c r="F26" s="11" t="n">
        <v>67</v>
      </c>
      <c r="G26" s="11" t="n">
        <v>56.33</v>
      </c>
      <c r="H26" s="11" t="n">
        <v>7.67</v>
      </c>
      <c r="I26" s="11" t="n">
        <v>7846833084</v>
      </c>
      <c r="J26" s="7" t="s">
        <v>68</v>
      </c>
    </row>
    <row r="27" customFormat="false" ht="14.25" hidden="false" customHeight="false" outlineLevel="0" collapsed="false">
      <c r="A27" s="5" t="s">
        <v>69</v>
      </c>
      <c r="B27" s="6" t="n">
        <v>2121298052</v>
      </c>
      <c r="C27" s="7" t="s">
        <v>11</v>
      </c>
      <c r="D27" s="12" t="n">
        <v>37392</v>
      </c>
      <c r="E27" s="7" t="s">
        <v>70</v>
      </c>
      <c r="F27" s="11" t="n">
        <v>57</v>
      </c>
      <c r="G27" s="11" t="n">
        <v>88</v>
      </c>
      <c r="H27" s="11" t="n">
        <v>6.51</v>
      </c>
      <c r="I27" s="11" t="n">
        <v>7682898057</v>
      </c>
      <c r="J27" s="7" t="s">
        <v>71</v>
      </c>
    </row>
    <row r="28" customFormat="false" ht="14.25" hidden="false" customHeight="false" outlineLevel="0" collapsed="false">
      <c r="A28" s="5" t="s">
        <v>72</v>
      </c>
      <c r="B28" s="6" t="n">
        <v>2205298034</v>
      </c>
      <c r="C28" s="7" t="s">
        <v>11</v>
      </c>
      <c r="D28" s="12" t="n">
        <v>35928</v>
      </c>
      <c r="E28" s="7" t="s">
        <v>30</v>
      </c>
      <c r="F28" s="11" t="n">
        <v>86.83</v>
      </c>
      <c r="G28" s="11" t="n">
        <v>60.83</v>
      </c>
      <c r="H28" s="11" t="n">
        <v>8.75</v>
      </c>
      <c r="I28" s="11" t="n">
        <v>7978999501</v>
      </c>
      <c r="J28" s="7" t="s">
        <v>73</v>
      </c>
    </row>
    <row r="29" customFormat="false" ht="14.25" hidden="false" customHeight="false" outlineLevel="0" collapsed="false">
      <c r="A29" s="5" t="s">
        <v>74</v>
      </c>
      <c r="B29" s="6" t="n">
        <v>2121298051</v>
      </c>
      <c r="C29" s="7" t="s">
        <v>11</v>
      </c>
      <c r="D29" s="14" t="n">
        <v>37054</v>
      </c>
      <c r="E29" s="13" t="s">
        <v>70</v>
      </c>
      <c r="F29" s="6" t="n">
        <v>73</v>
      </c>
      <c r="G29" s="6" t="n">
        <v>83</v>
      </c>
      <c r="H29" s="6" t="n">
        <v>7.6</v>
      </c>
      <c r="I29" s="6" t="n">
        <v>7326822178</v>
      </c>
      <c r="J29" s="13" t="s">
        <v>75</v>
      </c>
    </row>
    <row r="30" customFormat="false" ht="14.25" hidden="false" customHeight="false" outlineLevel="0" collapsed="false">
      <c r="A30" s="5" t="s">
        <v>76</v>
      </c>
      <c r="B30" s="6" t="n">
        <v>2205298198</v>
      </c>
      <c r="C30" s="13" t="s">
        <v>11</v>
      </c>
      <c r="D30" s="14" t="n">
        <v>36937</v>
      </c>
      <c r="E30" s="13" t="s">
        <v>30</v>
      </c>
      <c r="F30" s="6" t="n">
        <v>80</v>
      </c>
      <c r="G30" s="6" t="n">
        <v>74.5</v>
      </c>
      <c r="H30" s="6" t="n">
        <v>8.94</v>
      </c>
      <c r="I30" s="6" t="n">
        <v>6371118692</v>
      </c>
      <c r="J30" s="13" t="s">
        <v>77</v>
      </c>
    </row>
    <row r="31" customFormat="false" ht="14.25" hidden="false" customHeight="false" outlineLevel="0" collapsed="false">
      <c r="A31" s="5" t="s">
        <v>78</v>
      </c>
      <c r="B31" s="6" t="n">
        <v>2121298060</v>
      </c>
      <c r="C31" s="7" t="s">
        <v>11</v>
      </c>
      <c r="D31" s="12" t="n">
        <v>37576</v>
      </c>
      <c r="E31" s="7" t="s">
        <v>79</v>
      </c>
      <c r="F31" s="11" t="n">
        <v>82.66</v>
      </c>
      <c r="G31" s="11" t="n">
        <v>74.73</v>
      </c>
      <c r="H31" s="11" t="n">
        <v>7.72</v>
      </c>
      <c r="I31" s="11" t="n">
        <v>6371083556</v>
      </c>
      <c r="J31" s="15" t="s">
        <v>80</v>
      </c>
    </row>
    <row r="32" customFormat="false" ht="14.25" hidden="false" customHeight="false" outlineLevel="0" collapsed="false">
      <c r="A32" s="5" t="s">
        <v>81</v>
      </c>
      <c r="B32" s="6" t="n">
        <v>2001298321</v>
      </c>
      <c r="C32" s="7" t="s">
        <v>11</v>
      </c>
      <c r="D32" s="12" t="n">
        <v>37386</v>
      </c>
      <c r="E32" s="7" t="s">
        <v>15</v>
      </c>
      <c r="F32" s="11" t="n">
        <v>64.83</v>
      </c>
      <c r="G32" s="11" t="n">
        <v>61.16</v>
      </c>
      <c r="H32" s="11" t="n">
        <v>8.29</v>
      </c>
      <c r="I32" s="11" t="n">
        <v>7847027557</v>
      </c>
      <c r="J32" s="7" t="s">
        <v>82</v>
      </c>
    </row>
    <row r="33" customFormat="false" ht="14.25" hidden="false" customHeight="false" outlineLevel="0" collapsed="false">
      <c r="A33" s="5" t="s">
        <v>83</v>
      </c>
      <c r="B33" s="6" t="n">
        <v>2001298071</v>
      </c>
      <c r="C33" s="13" t="s">
        <v>35</v>
      </c>
      <c r="D33" s="14" t="n">
        <v>37959</v>
      </c>
      <c r="E33" s="13" t="s">
        <v>15</v>
      </c>
      <c r="F33" s="6" t="n">
        <v>88</v>
      </c>
      <c r="G33" s="6" t="n">
        <v>78</v>
      </c>
      <c r="H33" s="6" t="n">
        <v>7.95</v>
      </c>
      <c r="I33" s="6" t="n">
        <v>9337506826</v>
      </c>
      <c r="J33" s="13" t="s">
        <v>84</v>
      </c>
    </row>
    <row r="34" customFormat="false" ht="14.25" hidden="false" customHeight="false" outlineLevel="0" collapsed="false">
      <c r="A34" s="5" t="s">
        <v>85</v>
      </c>
      <c r="B34" s="6" t="n">
        <v>2205298149</v>
      </c>
      <c r="C34" s="7" t="s">
        <v>11</v>
      </c>
      <c r="D34" s="12" t="n">
        <v>37471</v>
      </c>
      <c r="E34" s="7" t="s">
        <v>30</v>
      </c>
      <c r="F34" s="11" t="n">
        <v>67</v>
      </c>
      <c r="G34" s="11" t="n">
        <v>69</v>
      </c>
      <c r="H34" s="11" t="n">
        <v>7.57</v>
      </c>
      <c r="I34" s="11" t="n">
        <v>8144473325</v>
      </c>
      <c r="J34" s="7" t="s">
        <v>86</v>
      </c>
    </row>
    <row r="35" customFormat="false" ht="14.25" hidden="false" customHeight="false" outlineLevel="0" collapsed="false">
      <c r="A35" s="5" t="s">
        <v>87</v>
      </c>
      <c r="B35" s="6" t="n">
        <v>2001298111</v>
      </c>
      <c r="C35" s="13" t="s">
        <v>11</v>
      </c>
      <c r="D35" s="14" t="n">
        <v>37062</v>
      </c>
      <c r="E35" s="13" t="s">
        <v>15</v>
      </c>
      <c r="F35" s="6" t="n">
        <v>87.5</v>
      </c>
      <c r="G35" s="6" t="n">
        <v>85.4</v>
      </c>
      <c r="H35" s="6" t="n">
        <v>8.53</v>
      </c>
      <c r="I35" s="6" t="n">
        <v>7047623411</v>
      </c>
      <c r="J35" s="13" t="s">
        <v>88</v>
      </c>
    </row>
    <row r="36" customFormat="false" ht="14.25" hidden="false" customHeight="false" outlineLevel="0" collapsed="false">
      <c r="A36" s="5" t="s">
        <v>89</v>
      </c>
      <c r="B36" s="6" t="n">
        <v>2001298333</v>
      </c>
      <c r="C36" s="13" t="s">
        <v>11</v>
      </c>
      <c r="D36" s="14" t="n">
        <v>37212</v>
      </c>
      <c r="E36" s="13" t="s">
        <v>15</v>
      </c>
      <c r="F36" s="6" t="n">
        <v>76</v>
      </c>
      <c r="G36" s="6" t="n">
        <v>77</v>
      </c>
      <c r="H36" s="6" t="n">
        <v>7.73</v>
      </c>
      <c r="I36" s="6" t="n">
        <v>9668631988</v>
      </c>
      <c r="J36" s="13" t="s">
        <v>90</v>
      </c>
    </row>
    <row r="37" customFormat="false" ht="14.25" hidden="false" customHeight="false" outlineLevel="0" collapsed="false">
      <c r="A37" s="5" t="s">
        <v>91</v>
      </c>
      <c r="B37" s="6" t="n">
        <v>2205298197</v>
      </c>
      <c r="C37" s="7" t="s">
        <v>92</v>
      </c>
      <c r="D37" s="12" t="n">
        <v>37148</v>
      </c>
      <c r="E37" s="7" t="s">
        <v>30</v>
      </c>
      <c r="F37" s="11" t="n">
        <v>75</v>
      </c>
      <c r="G37" s="11" t="n">
        <v>71.6</v>
      </c>
      <c r="H37" s="11" t="n">
        <v>8.98</v>
      </c>
      <c r="I37" s="11" t="n">
        <v>6372704933</v>
      </c>
      <c r="J37" s="7" t="s">
        <v>93</v>
      </c>
    </row>
    <row r="38" customFormat="false" ht="14.25" hidden="false" customHeight="false" outlineLevel="0" collapsed="false">
      <c r="A38" s="5" t="s">
        <v>94</v>
      </c>
      <c r="B38" s="6" t="n">
        <v>2001298213</v>
      </c>
      <c r="C38" s="7" t="s">
        <v>11</v>
      </c>
      <c r="D38" s="12" t="n">
        <v>37377</v>
      </c>
      <c r="E38" s="7" t="s">
        <v>15</v>
      </c>
      <c r="F38" s="11" t="n">
        <v>90</v>
      </c>
      <c r="G38" s="11" t="n">
        <v>71</v>
      </c>
      <c r="H38" s="11" t="n">
        <v>8.7</v>
      </c>
      <c r="I38" s="11" t="n">
        <v>8658312730</v>
      </c>
      <c r="J38" s="7" t="s">
        <v>95</v>
      </c>
    </row>
    <row r="39" customFormat="false" ht="14.25" hidden="false" customHeight="false" outlineLevel="0" collapsed="false">
      <c r="A39" s="5" t="s">
        <v>96</v>
      </c>
      <c r="B39" s="6" t="n">
        <v>2001298133</v>
      </c>
      <c r="C39" s="7" t="s">
        <v>11</v>
      </c>
      <c r="D39" s="12" t="n">
        <v>37051</v>
      </c>
      <c r="E39" s="7" t="s">
        <v>15</v>
      </c>
      <c r="F39" s="11" t="n">
        <v>76</v>
      </c>
      <c r="G39" s="11" t="n">
        <v>53</v>
      </c>
      <c r="H39" s="11" t="n">
        <v>7.75</v>
      </c>
      <c r="I39" s="11" t="n">
        <v>8114366125</v>
      </c>
      <c r="J39" s="7" t="s">
        <v>97</v>
      </c>
    </row>
    <row r="40" customFormat="false" ht="14.25" hidden="false" customHeight="false" outlineLevel="0" collapsed="false">
      <c r="A40" s="5" t="s">
        <v>98</v>
      </c>
      <c r="B40" s="6" t="n">
        <v>2001298124</v>
      </c>
      <c r="C40" s="7" t="s">
        <v>11</v>
      </c>
      <c r="D40" s="12" t="n">
        <v>37597</v>
      </c>
      <c r="E40" s="7" t="s">
        <v>15</v>
      </c>
      <c r="F40" s="11" t="n">
        <v>83</v>
      </c>
      <c r="G40" s="11" t="n">
        <v>77.3</v>
      </c>
      <c r="H40" s="11" t="n">
        <v>8.35</v>
      </c>
      <c r="I40" s="11" t="n">
        <v>9938039782</v>
      </c>
      <c r="J40" s="7" t="s">
        <v>99</v>
      </c>
    </row>
    <row r="41" customFormat="false" ht="14.25" hidden="false" customHeight="false" outlineLevel="0" collapsed="false">
      <c r="A41" s="5" t="s">
        <v>100</v>
      </c>
      <c r="B41" s="6" t="n">
        <v>2001298090</v>
      </c>
      <c r="C41" s="7" t="s">
        <v>35</v>
      </c>
      <c r="D41" s="12" t="n">
        <v>37574</v>
      </c>
      <c r="E41" s="7" t="s">
        <v>50</v>
      </c>
      <c r="F41" s="11" t="n">
        <v>60</v>
      </c>
      <c r="G41" s="11" t="n">
        <v>58</v>
      </c>
      <c r="H41" s="11" t="n">
        <v>7.09</v>
      </c>
      <c r="I41" s="11" t="n">
        <v>7735962150</v>
      </c>
      <c r="J41" s="7" t="s">
        <v>101</v>
      </c>
    </row>
    <row r="42" customFormat="false" ht="14.25" hidden="false" customHeight="false" outlineLevel="0" collapsed="false">
      <c r="A42" s="5" t="s">
        <v>102</v>
      </c>
      <c r="B42" s="6" t="n">
        <v>2121298037</v>
      </c>
      <c r="C42" s="7" t="s">
        <v>65</v>
      </c>
      <c r="D42" s="12" t="n">
        <v>37348</v>
      </c>
      <c r="E42" s="7" t="s">
        <v>15</v>
      </c>
      <c r="F42" s="11" t="n">
        <v>70</v>
      </c>
      <c r="G42" s="11" t="n">
        <v>80</v>
      </c>
      <c r="H42" s="11" t="n">
        <v>7.95</v>
      </c>
      <c r="I42" s="11" t="n">
        <v>6370687206</v>
      </c>
      <c r="J42" s="7" t="s">
        <v>103</v>
      </c>
    </row>
    <row r="43" customFormat="false" ht="14.25" hidden="false" customHeight="false" outlineLevel="0" collapsed="false">
      <c r="A43" s="5" t="s">
        <v>104</v>
      </c>
      <c r="B43" s="6" t="n">
        <v>2001298171</v>
      </c>
      <c r="C43" s="7" t="s">
        <v>11</v>
      </c>
      <c r="D43" s="12" t="n">
        <v>37590</v>
      </c>
      <c r="E43" s="7" t="s">
        <v>15</v>
      </c>
      <c r="F43" s="11" t="n">
        <v>72</v>
      </c>
      <c r="G43" s="11" t="n">
        <v>51</v>
      </c>
      <c r="H43" s="11" t="n">
        <v>7.68</v>
      </c>
      <c r="I43" s="11" t="n">
        <v>7894438778</v>
      </c>
      <c r="J43" s="7" t="s">
        <v>105</v>
      </c>
    </row>
    <row r="44" customFormat="false" ht="14.25" hidden="false" customHeight="false" outlineLevel="0" collapsed="false">
      <c r="A44" s="5" t="s">
        <v>106</v>
      </c>
      <c r="B44" s="6" t="n">
        <v>2205298067</v>
      </c>
      <c r="C44" s="13" t="s">
        <v>11</v>
      </c>
      <c r="D44" s="14" t="n">
        <v>37348</v>
      </c>
      <c r="E44" s="13" t="s">
        <v>30</v>
      </c>
      <c r="F44" s="6" t="n">
        <v>70</v>
      </c>
      <c r="G44" s="6" t="n">
        <v>60</v>
      </c>
      <c r="H44" s="6" t="n">
        <v>7.83</v>
      </c>
      <c r="I44" s="6" t="n">
        <v>6372973364</v>
      </c>
      <c r="J44" s="13" t="s">
        <v>107</v>
      </c>
    </row>
    <row r="45" customFormat="false" ht="14.25" hidden="false" customHeight="false" outlineLevel="0" collapsed="false">
      <c r="A45" s="5" t="s">
        <v>108</v>
      </c>
      <c r="B45" s="6" t="n">
        <v>2001298336</v>
      </c>
      <c r="C45" s="7" t="s">
        <v>11</v>
      </c>
      <c r="D45" s="12" t="n">
        <v>37583</v>
      </c>
      <c r="E45" s="7" t="s">
        <v>15</v>
      </c>
      <c r="F45" s="11" t="n">
        <v>78</v>
      </c>
      <c r="G45" s="11" t="n">
        <v>56</v>
      </c>
      <c r="H45" s="11" t="n">
        <v>7.37</v>
      </c>
      <c r="I45" s="11" t="n">
        <v>7325812702</v>
      </c>
      <c r="J45" s="16" t="s">
        <v>109</v>
      </c>
    </row>
    <row r="46" customFormat="false" ht="14.25" hidden="false" customHeight="false" outlineLevel="0" collapsed="false">
      <c r="A46" s="5" t="s">
        <v>110</v>
      </c>
      <c r="B46" s="6" t="n">
        <v>2205298103</v>
      </c>
      <c r="C46" s="13" t="s">
        <v>11</v>
      </c>
      <c r="D46" s="14" t="n">
        <v>36526</v>
      </c>
      <c r="E46" s="13" t="s">
        <v>30</v>
      </c>
      <c r="F46" s="6" t="n">
        <v>78.5</v>
      </c>
      <c r="G46" s="6" t="n">
        <v>65.5</v>
      </c>
      <c r="H46" s="6" t="n">
        <v>7.8</v>
      </c>
      <c r="I46" s="6" t="n">
        <v>8917653922</v>
      </c>
      <c r="J46" s="13" t="s">
        <v>111</v>
      </c>
    </row>
    <row r="47" customFormat="false" ht="14.25" hidden="false" customHeight="false" outlineLevel="0" collapsed="false">
      <c r="A47" s="5" t="s">
        <v>112</v>
      </c>
      <c r="B47" s="6" t="n">
        <v>2121298030</v>
      </c>
      <c r="C47" s="7" t="s">
        <v>11</v>
      </c>
      <c r="D47" s="12" t="n">
        <v>36575</v>
      </c>
      <c r="E47" s="7" t="s">
        <v>15</v>
      </c>
      <c r="F47" s="11" t="n">
        <v>66.16</v>
      </c>
      <c r="G47" s="11" t="n">
        <v>73.17</v>
      </c>
      <c r="H47" s="11" t="n">
        <v>6.66</v>
      </c>
      <c r="I47" s="11" t="n">
        <v>9114502352</v>
      </c>
      <c r="J47" s="7" t="s">
        <v>113</v>
      </c>
    </row>
    <row r="48" customFormat="false" ht="14.25" hidden="false" customHeight="false" outlineLevel="0" collapsed="false">
      <c r="A48" s="5" t="s">
        <v>114</v>
      </c>
      <c r="B48" s="6" t="n">
        <v>2121298029</v>
      </c>
      <c r="C48" s="7" t="s">
        <v>35</v>
      </c>
      <c r="D48" s="12" t="n">
        <v>36578</v>
      </c>
      <c r="E48" s="7" t="s">
        <v>15</v>
      </c>
      <c r="F48" s="11" t="n">
        <v>83.33</v>
      </c>
      <c r="G48" s="11" t="n">
        <v>83.66</v>
      </c>
      <c r="H48" s="11" t="n">
        <v>6.15</v>
      </c>
      <c r="I48" s="11" t="n">
        <v>8249945586</v>
      </c>
      <c r="J48" s="7" t="s">
        <v>115</v>
      </c>
    </row>
    <row r="49" customFormat="false" ht="14.25" hidden="false" customHeight="false" outlineLevel="0" collapsed="false">
      <c r="A49" s="5" t="s">
        <v>116</v>
      </c>
      <c r="B49" s="6" t="n">
        <v>2001298184</v>
      </c>
      <c r="C49" s="7" t="s">
        <v>11</v>
      </c>
      <c r="D49" s="12" t="n">
        <v>37627</v>
      </c>
      <c r="E49" s="7" t="s">
        <v>15</v>
      </c>
      <c r="F49" s="11" t="n">
        <v>76</v>
      </c>
      <c r="G49" s="11" t="n">
        <v>57</v>
      </c>
      <c r="H49" s="11" t="n">
        <v>7.69</v>
      </c>
      <c r="I49" s="11" t="n">
        <v>7847894393</v>
      </c>
      <c r="J49" s="7" t="s">
        <v>117</v>
      </c>
    </row>
    <row r="50" customFormat="false" ht="14.25" hidden="false" customHeight="false" outlineLevel="0" collapsed="false">
      <c r="A50" s="5" t="s">
        <v>118</v>
      </c>
      <c r="B50" s="6" t="n">
        <v>2001298164</v>
      </c>
      <c r="C50" s="7" t="s">
        <v>11</v>
      </c>
      <c r="D50" s="12" t="n">
        <v>37397</v>
      </c>
      <c r="E50" s="7" t="s">
        <v>15</v>
      </c>
      <c r="F50" s="11" t="n">
        <v>67</v>
      </c>
      <c r="G50" s="11" t="n">
        <v>58</v>
      </c>
      <c r="H50" s="11" t="n">
        <v>7.36</v>
      </c>
      <c r="I50" s="11" t="n">
        <v>7846898950</v>
      </c>
      <c r="J50" s="7" t="s">
        <v>119</v>
      </c>
    </row>
    <row r="51" customFormat="false" ht="14.25" hidden="false" customHeight="false" outlineLevel="0" collapsed="false">
      <c r="A51" s="5" t="s">
        <v>120</v>
      </c>
      <c r="B51" s="6" t="n">
        <v>2205298139</v>
      </c>
      <c r="C51" s="7" t="s">
        <v>11</v>
      </c>
      <c r="D51" s="12" t="n">
        <v>37502</v>
      </c>
      <c r="E51" s="7" t="s">
        <v>121</v>
      </c>
      <c r="F51" s="11" t="n">
        <v>81</v>
      </c>
      <c r="G51" s="11" t="n">
        <v>54</v>
      </c>
      <c r="H51" s="11" t="n">
        <v>6.28</v>
      </c>
      <c r="I51" s="11" t="n">
        <v>7735032916</v>
      </c>
      <c r="J51" s="7" t="s">
        <v>122</v>
      </c>
    </row>
    <row r="52" customFormat="false" ht="14.25" hidden="false" customHeight="false" outlineLevel="0" collapsed="false">
      <c r="A52" s="5" t="s">
        <v>123</v>
      </c>
      <c r="B52" s="6" t="n">
        <v>2001298151</v>
      </c>
      <c r="C52" s="7" t="s">
        <v>11</v>
      </c>
      <c r="D52" s="12" t="n">
        <v>37567</v>
      </c>
      <c r="E52" s="7" t="s">
        <v>15</v>
      </c>
      <c r="F52" s="11" t="n">
        <v>63</v>
      </c>
      <c r="G52" s="11" t="n">
        <v>64</v>
      </c>
      <c r="H52" s="11" t="n">
        <v>8.1</v>
      </c>
      <c r="I52" s="11" t="n">
        <v>9337586510</v>
      </c>
      <c r="J52" s="7" t="s">
        <v>124</v>
      </c>
    </row>
    <row r="53" customFormat="false" ht="14.25" hidden="false" customHeight="false" outlineLevel="0" collapsed="false">
      <c r="A53" s="5" t="s">
        <v>125</v>
      </c>
      <c r="B53" s="6" t="n">
        <v>2205298212</v>
      </c>
      <c r="C53" s="13" t="s">
        <v>11</v>
      </c>
      <c r="D53" s="14" t="n">
        <v>36879</v>
      </c>
      <c r="E53" s="13" t="s">
        <v>30</v>
      </c>
      <c r="F53" s="6" t="n">
        <v>76</v>
      </c>
      <c r="G53" s="6" t="n">
        <v>66</v>
      </c>
      <c r="H53" s="6" t="n">
        <v>7.94</v>
      </c>
      <c r="I53" s="6" t="n">
        <v>9348574448</v>
      </c>
      <c r="J53" s="17" t="s">
        <v>126</v>
      </c>
    </row>
    <row r="54" customFormat="false" ht="14.25" hidden="false" customHeight="false" outlineLevel="0" collapsed="false">
      <c r="A54" s="5" t="s">
        <v>127</v>
      </c>
      <c r="B54" s="6" t="n">
        <v>2205298189</v>
      </c>
      <c r="C54" s="7" t="s">
        <v>20</v>
      </c>
      <c r="D54" s="12" t="n">
        <v>37309</v>
      </c>
      <c r="E54" s="7" t="s">
        <v>121</v>
      </c>
      <c r="F54" s="11" t="n">
        <v>74</v>
      </c>
      <c r="G54" s="11" t="n">
        <v>62</v>
      </c>
      <c r="H54" s="11" t="n">
        <v>7.83</v>
      </c>
      <c r="I54" s="11" t="n">
        <v>7077925499</v>
      </c>
      <c r="J54" s="7" t="s">
        <v>128</v>
      </c>
    </row>
    <row r="55" customFormat="false" ht="14.25" hidden="false" customHeight="false" outlineLevel="0" collapsed="false">
      <c r="A55" s="5" t="s">
        <v>129</v>
      </c>
      <c r="B55" s="6" t="n">
        <v>2205298117</v>
      </c>
      <c r="C55" s="13" t="s">
        <v>20</v>
      </c>
      <c r="D55" s="14" t="n">
        <v>37565</v>
      </c>
      <c r="E55" s="13" t="s">
        <v>30</v>
      </c>
      <c r="F55" s="6" t="n">
        <v>88</v>
      </c>
      <c r="G55" s="6" t="n">
        <v>57</v>
      </c>
      <c r="H55" s="6" t="n">
        <v>8.05</v>
      </c>
      <c r="I55" s="6" t="n">
        <v>9040589852</v>
      </c>
      <c r="J55" s="13" t="s">
        <v>130</v>
      </c>
    </row>
    <row r="56" customFormat="false" ht="14.25" hidden="false" customHeight="false" outlineLevel="0" collapsed="false">
      <c r="A56" s="5" t="s">
        <v>131</v>
      </c>
      <c r="B56" s="6" t="n">
        <v>2001298087</v>
      </c>
      <c r="C56" s="13" t="s">
        <v>11</v>
      </c>
      <c r="D56" s="14" t="n">
        <v>36923</v>
      </c>
      <c r="E56" s="13" t="s">
        <v>15</v>
      </c>
      <c r="F56" s="6" t="n">
        <v>79.96</v>
      </c>
      <c r="G56" s="6" t="n">
        <v>56.86</v>
      </c>
      <c r="H56" s="6" t="n">
        <v>7.5</v>
      </c>
      <c r="I56" s="6" t="n">
        <v>8114870220</v>
      </c>
      <c r="J56" s="13" t="s">
        <v>132</v>
      </c>
    </row>
    <row r="57" customFormat="false" ht="14.25" hidden="false" customHeight="false" outlineLevel="0" collapsed="false">
      <c r="A57" s="5" t="s">
        <v>133</v>
      </c>
      <c r="B57" s="6" t="n">
        <v>2001298161</v>
      </c>
      <c r="C57" s="7" t="s">
        <v>11</v>
      </c>
      <c r="D57" s="12" t="n">
        <v>37334</v>
      </c>
      <c r="E57" s="7" t="s">
        <v>15</v>
      </c>
      <c r="F57" s="11" t="n">
        <v>85.5</v>
      </c>
      <c r="G57" s="11" t="n">
        <v>84</v>
      </c>
      <c r="H57" s="11" t="n">
        <v>8.67</v>
      </c>
      <c r="I57" s="11" t="n">
        <v>6372377983</v>
      </c>
      <c r="J57" s="7" t="s">
        <v>134</v>
      </c>
    </row>
    <row r="58" customFormat="false" ht="14.25" hidden="false" customHeight="false" outlineLevel="0" collapsed="false">
      <c r="A58" s="5" t="s">
        <v>135</v>
      </c>
      <c r="B58" s="6" t="n">
        <v>2205298178</v>
      </c>
      <c r="C58" s="7" t="s">
        <v>11</v>
      </c>
      <c r="D58" s="12" t="n">
        <v>36931</v>
      </c>
      <c r="E58" s="7" t="s">
        <v>30</v>
      </c>
      <c r="F58" s="11" t="n">
        <v>90</v>
      </c>
      <c r="G58" s="11" t="n">
        <v>67</v>
      </c>
      <c r="H58" s="11" t="n">
        <v>8.65</v>
      </c>
      <c r="I58" s="11" t="n">
        <v>6372745765</v>
      </c>
      <c r="J58" s="7" t="s">
        <v>136</v>
      </c>
    </row>
    <row r="59" customFormat="false" ht="14.25" hidden="false" customHeight="false" outlineLevel="0" collapsed="false">
      <c r="A59" s="5" t="s">
        <v>137</v>
      </c>
      <c r="B59" s="6" t="n">
        <v>2001298142</v>
      </c>
      <c r="C59" s="7" t="s">
        <v>11</v>
      </c>
      <c r="D59" s="12" t="n">
        <v>37667</v>
      </c>
      <c r="E59" s="7" t="s">
        <v>15</v>
      </c>
      <c r="F59" s="11" t="n">
        <v>91.4</v>
      </c>
      <c r="G59" s="11" t="n">
        <v>96.2</v>
      </c>
      <c r="H59" s="11" t="n">
        <v>8.69</v>
      </c>
      <c r="I59" s="11" t="n">
        <v>7363906694</v>
      </c>
      <c r="J59" s="7" t="s">
        <v>138</v>
      </c>
    </row>
    <row r="60" customFormat="false" ht="14.25" hidden="false" customHeight="false" outlineLevel="0" collapsed="false">
      <c r="A60" s="5" t="s">
        <v>139</v>
      </c>
      <c r="B60" s="6" t="n">
        <v>2205298052</v>
      </c>
      <c r="C60" s="7" t="s">
        <v>92</v>
      </c>
      <c r="D60" s="12" t="n">
        <v>37272</v>
      </c>
      <c r="E60" s="7" t="s">
        <v>30</v>
      </c>
      <c r="F60" s="11" t="n">
        <v>78</v>
      </c>
      <c r="G60" s="11" t="n">
        <v>66</v>
      </c>
      <c r="H60" s="11" t="n">
        <v>7.8</v>
      </c>
      <c r="I60" s="11" t="n">
        <v>9337177487</v>
      </c>
      <c r="J60" s="7" t="s">
        <v>140</v>
      </c>
    </row>
    <row r="61" customFormat="false" ht="14.25" hidden="false" customHeight="false" outlineLevel="0" collapsed="false">
      <c r="A61" s="5" t="s">
        <v>141</v>
      </c>
      <c r="B61" s="6" t="n">
        <v>2205298041</v>
      </c>
      <c r="C61" s="7" t="s">
        <v>11</v>
      </c>
      <c r="D61" s="12" t="n">
        <v>37330</v>
      </c>
      <c r="E61" s="7" t="s">
        <v>30</v>
      </c>
      <c r="F61" s="11" t="n">
        <v>74</v>
      </c>
      <c r="G61" s="11" t="n">
        <v>58.5</v>
      </c>
      <c r="H61" s="11" t="n">
        <v>8.32</v>
      </c>
      <c r="I61" s="11" t="n">
        <v>8763837354</v>
      </c>
      <c r="J61" s="7" t="s">
        <v>142</v>
      </c>
    </row>
    <row r="62" customFormat="false" ht="14.25" hidden="false" customHeight="false" outlineLevel="0" collapsed="false">
      <c r="A62" s="5" t="s">
        <v>143</v>
      </c>
      <c r="B62" s="6" t="n">
        <v>2205298023</v>
      </c>
      <c r="C62" s="13" t="s">
        <v>20</v>
      </c>
      <c r="D62" s="14" t="n">
        <v>37364</v>
      </c>
      <c r="E62" s="13" t="s">
        <v>30</v>
      </c>
      <c r="F62" s="6" t="n">
        <v>76</v>
      </c>
      <c r="G62" s="6" t="n">
        <v>60</v>
      </c>
      <c r="H62" s="6" t="n">
        <v>8.02</v>
      </c>
      <c r="I62" s="6" t="n">
        <v>9658220436</v>
      </c>
      <c r="J62" s="13" t="s">
        <v>144</v>
      </c>
    </row>
    <row r="63" customFormat="false" ht="14.25" hidden="false" customHeight="false" outlineLevel="0" collapsed="false">
      <c r="A63" s="5" t="s">
        <v>145</v>
      </c>
      <c r="B63" s="6" t="n">
        <v>2001298116</v>
      </c>
      <c r="C63" s="7" t="s">
        <v>11</v>
      </c>
      <c r="D63" s="12" t="n">
        <v>37803</v>
      </c>
      <c r="E63" s="7" t="s">
        <v>15</v>
      </c>
      <c r="F63" s="11" t="n">
        <v>66</v>
      </c>
      <c r="G63" s="11" t="n">
        <v>60</v>
      </c>
      <c r="H63" s="11" t="n">
        <v>8.06</v>
      </c>
      <c r="I63" s="11" t="n">
        <v>7681880142</v>
      </c>
      <c r="J63" s="7" t="s">
        <v>146</v>
      </c>
    </row>
    <row r="64" customFormat="false" ht="14.25" hidden="false" customHeight="false" outlineLevel="0" collapsed="false">
      <c r="A64" s="5" t="s">
        <v>147</v>
      </c>
      <c r="B64" s="6" t="n">
        <v>2205298141</v>
      </c>
      <c r="C64" s="13" t="s">
        <v>35</v>
      </c>
      <c r="D64" s="14" t="n">
        <v>36325</v>
      </c>
      <c r="E64" s="13" t="s">
        <v>30</v>
      </c>
      <c r="F64" s="6" t="n">
        <v>73.5</v>
      </c>
      <c r="G64" s="6" t="n">
        <v>60.5</v>
      </c>
      <c r="H64" s="6" t="n">
        <v>8.14</v>
      </c>
      <c r="I64" s="6" t="n">
        <v>7735203687</v>
      </c>
      <c r="J64" s="13" t="s">
        <v>148</v>
      </c>
    </row>
    <row r="65" customFormat="false" ht="14.25" hidden="false" customHeight="false" outlineLevel="0" collapsed="false">
      <c r="A65" s="5" t="s">
        <v>149</v>
      </c>
      <c r="B65" s="6" t="n">
        <v>2001298313</v>
      </c>
      <c r="C65" s="13" t="s">
        <v>11</v>
      </c>
      <c r="D65" s="14" t="n">
        <v>37488</v>
      </c>
      <c r="E65" s="13" t="s">
        <v>15</v>
      </c>
      <c r="F65" s="6" t="n">
        <v>89</v>
      </c>
      <c r="G65" s="6" t="n">
        <v>86</v>
      </c>
      <c r="H65" s="6" t="n">
        <v>8.83</v>
      </c>
      <c r="I65" s="6" t="n">
        <v>8340533387</v>
      </c>
      <c r="J65" s="13" t="s">
        <v>150</v>
      </c>
    </row>
    <row r="66" customFormat="false" ht="14.25" hidden="false" customHeight="false" outlineLevel="0" collapsed="false">
      <c r="A66" s="5" t="s">
        <v>151</v>
      </c>
      <c r="B66" s="6" t="n">
        <v>2001298211</v>
      </c>
      <c r="C66" s="13" t="s">
        <v>11</v>
      </c>
      <c r="D66" s="14" t="n">
        <v>37293</v>
      </c>
      <c r="E66" s="13" t="s">
        <v>15</v>
      </c>
      <c r="F66" s="6" t="n">
        <v>92</v>
      </c>
      <c r="G66" s="6" t="n">
        <v>78</v>
      </c>
      <c r="H66" s="6" t="n">
        <v>8.01</v>
      </c>
      <c r="I66" s="6" t="n">
        <v>8895461721</v>
      </c>
      <c r="J66" s="13" t="s">
        <v>152</v>
      </c>
    </row>
    <row r="67" customFormat="false" ht="14.25" hidden="false" customHeight="false" outlineLevel="0" collapsed="false">
      <c r="A67" s="5" t="s">
        <v>153</v>
      </c>
      <c r="B67" s="6" t="n">
        <v>2001298067</v>
      </c>
      <c r="C67" s="7" t="s">
        <v>11</v>
      </c>
      <c r="D67" s="12" t="n">
        <v>37576</v>
      </c>
      <c r="E67" s="7" t="s">
        <v>15</v>
      </c>
      <c r="F67" s="11" t="n">
        <v>83</v>
      </c>
      <c r="G67" s="11" t="n">
        <v>68</v>
      </c>
      <c r="H67" s="11" t="n">
        <v>7.9</v>
      </c>
      <c r="I67" s="11" t="n">
        <v>6201064840</v>
      </c>
      <c r="J67" s="7" t="s">
        <v>154</v>
      </c>
    </row>
    <row r="68" customFormat="false" ht="14.25" hidden="false" customHeight="false" outlineLevel="0" collapsed="false">
      <c r="A68" s="5" t="s">
        <v>155</v>
      </c>
      <c r="B68" s="6" t="n">
        <v>2205298076</v>
      </c>
      <c r="C68" s="7" t="s">
        <v>20</v>
      </c>
      <c r="D68" s="12" t="n">
        <v>36620</v>
      </c>
      <c r="E68" s="7" t="s">
        <v>30</v>
      </c>
      <c r="F68" s="11" t="n">
        <v>75</v>
      </c>
      <c r="G68" s="11" t="n">
        <v>68</v>
      </c>
      <c r="H68" s="11" t="n">
        <v>8.4</v>
      </c>
      <c r="I68" s="11" t="n">
        <v>9777262322</v>
      </c>
      <c r="J68" s="7" t="s">
        <v>156</v>
      </c>
    </row>
    <row r="69" customFormat="false" ht="14.25" hidden="false" customHeight="false" outlineLevel="0" collapsed="false">
      <c r="A69" s="5" t="s">
        <v>157</v>
      </c>
      <c r="B69" s="6" t="n">
        <v>2001298174</v>
      </c>
      <c r="C69" s="7" t="s">
        <v>11</v>
      </c>
      <c r="D69" s="12" t="n">
        <v>37701</v>
      </c>
      <c r="E69" s="7" t="s">
        <v>15</v>
      </c>
      <c r="F69" s="11" t="n">
        <v>82</v>
      </c>
      <c r="G69" s="11" t="n">
        <v>68</v>
      </c>
      <c r="H69" s="11" t="n">
        <v>8</v>
      </c>
      <c r="I69" s="11" t="n">
        <v>7847009068</v>
      </c>
      <c r="J69" s="7" t="s">
        <v>158</v>
      </c>
    </row>
    <row r="70" customFormat="false" ht="14.25" hidden="false" customHeight="false" outlineLevel="0" collapsed="false">
      <c r="A70" s="5" t="s">
        <v>159</v>
      </c>
      <c r="B70" s="6" t="n">
        <v>2001298210</v>
      </c>
      <c r="C70" s="13" t="s">
        <v>11</v>
      </c>
      <c r="D70" s="14" t="n">
        <v>37280</v>
      </c>
      <c r="E70" s="13" t="s">
        <v>15</v>
      </c>
      <c r="F70" s="6" t="n">
        <v>62.5</v>
      </c>
      <c r="G70" s="6" t="n">
        <v>65</v>
      </c>
      <c r="H70" s="6" t="n">
        <v>7.41</v>
      </c>
      <c r="I70" s="6" t="n">
        <v>8839741514</v>
      </c>
      <c r="J70" s="13" t="s">
        <v>160</v>
      </c>
    </row>
    <row r="71" customFormat="false" ht="14.25" hidden="false" customHeight="false" outlineLevel="0" collapsed="false">
      <c r="A71" s="5" t="s">
        <v>161</v>
      </c>
      <c r="B71" s="6" t="n">
        <v>2205298195</v>
      </c>
      <c r="C71" s="13" t="s">
        <v>35</v>
      </c>
      <c r="D71" s="14" t="n">
        <v>37271</v>
      </c>
      <c r="E71" s="13" t="s">
        <v>30</v>
      </c>
      <c r="F71" s="6" t="n">
        <v>83.5</v>
      </c>
      <c r="G71" s="6" t="n">
        <v>58</v>
      </c>
      <c r="H71" s="6" t="n">
        <v>8.13</v>
      </c>
      <c r="I71" s="6" t="n">
        <v>6372832145</v>
      </c>
      <c r="J71" s="13" t="s">
        <v>162</v>
      </c>
    </row>
    <row r="72" customFormat="false" ht="14.25" hidden="false" customHeight="false" outlineLevel="0" collapsed="false">
      <c r="A72" s="5" t="s">
        <v>163</v>
      </c>
      <c r="B72" s="6" t="n">
        <v>2205298124</v>
      </c>
      <c r="C72" s="13" t="s">
        <v>11</v>
      </c>
      <c r="D72" s="14" t="n">
        <v>37170</v>
      </c>
      <c r="E72" s="13" t="s">
        <v>30</v>
      </c>
      <c r="F72" s="6" t="n">
        <v>81</v>
      </c>
      <c r="G72" s="6" t="n">
        <v>59</v>
      </c>
      <c r="H72" s="6" t="n">
        <v>8.3</v>
      </c>
      <c r="I72" s="6" t="n">
        <v>8091750226</v>
      </c>
      <c r="J72" s="13" t="s">
        <v>164</v>
      </c>
    </row>
    <row r="73" customFormat="false" ht="14.25" hidden="false" customHeight="false" outlineLevel="0" collapsed="false">
      <c r="A73" s="5" t="s">
        <v>165</v>
      </c>
      <c r="B73" s="6" t="n">
        <v>2205298190</v>
      </c>
      <c r="C73" s="13" t="s">
        <v>35</v>
      </c>
      <c r="D73" s="14" t="n">
        <v>37931</v>
      </c>
      <c r="E73" s="13" t="s">
        <v>30</v>
      </c>
      <c r="F73" s="6" t="n">
        <v>70.3</v>
      </c>
      <c r="G73" s="6" t="n">
        <v>58</v>
      </c>
      <c r="H73" s="6" t="n">
        <v>7.61</v>
      </c>
      <c r="I73" s="6" t="n">
        <v>7609994335</v>
      </c>
      <c r="J73" s="13" t="s">
        <v>166</v>
      </c>
    </row>
    <row r="74" customFormat="false" ht="14.25" hidden="false" customHeight="false" outlineLevel="0" collapsed="false">
      <c r="A74" s="5" t="s">
        <v>167</v>
      </c>
      <c r="B74" s="6" t="n">
        <v>2001298344</v>
      </c>
      <c r="C74" s="7" t="s">
        <v>11</v>
      </c>
      <c r="D74" s="12" t="n">
        <v>37440</v>
      </c>
      <c r="E74" s="7" t="s">
        <v>15</v>
      </c>
      <c r="F74" s="11" t="n">
        <v>95</v>
      </c>
      <c r="G74" s="11" t="n">
        <v>62</v>
      </c>
      <c r="H74" s="11" t="n">
        <v>7.84</v>
      </c>
      <c r="I74" s="11" t="n">
        <v>7377103584</v>
      </c>
      <c r="J74" s="7" t="s">
        <v>168</v>
      </c>
    </row>
    <row r="75" customFormat="false" ht="14.25" hidden="false" customHeight="false" outlineLevel="0" collapsed="false">
      <c r="A75" s="5" t="s">
        <v>169</v>
      </c>
      <c r="B75" s="6" t="n">
        <v>2205298164</v>
      </c>
      <c r="C75" s="7" t="s">
        <v>20</v>
      </c>
      <c r="D75" s="12" t="n">
        <v>37211</v>
      </c>
      <c r="E75" s="7" t="s">
        <v>30</v>
      </c>
      <c r="F75" s="11" t="n">
        <v>80.5</v>
      </c>
      <c r="G75" s="11" t="n">
        <v>62.12</v>
      </c>
      <c r="H75" s="11" t="n">
        <v>7.4</v>
      </c>
      <c r="I75" s="11" t="n">
        <v>7735812597</v>
      </c>
      <c r="J75" s="15" t="s">
        <v>170</v>
      </c>
    </row>
    <row r="76" customFormat="false" ht="14.25" hidden="false" customHeight="false" outlineLevel="0" collapsed="false">
      <c r="A76" s="5" t="s">
        <v>171</v>
      </c>
      <c r="B76" s="6" t="n">
        <v>2121298042</v>
      </c>
      <c r="C76" s="7" t="s">
        <v>11</v>
      </c>
      <c r="D76" s="12" t="n">
        <v>36682</v>
      </c>
      <c r="E76" s="7" t="s">
        <v>15</v>
      </c>
      <c r="F76" s="11" t="n">
        <v>62</v>
      </c>
      <c r="G76" s="11" t="n">
        <v>95</v>
      </c>
      <c r="H76" s="11" t="n">
        <v>7.2</v>
      </c>
      <c r="I76" s="11" t="n">
        <v>9348898030</v>
      </c>
      <c r="J76" s="7" t="s">
        <v>172</v>
      </c>
    </row>
    <row r="77" customFormat="false" ht="14.25" hidden="false" customHeight="false" outlineLevel="0" collapsed="false">
      <c r="A77" s="5" t="s">
        <v>173</v>
      </c>
      <c r="B77" s="6" t="n">
        <v>2205298172</v>
      </c>
      <c r="C77" s="7" t="s">
        <v>20</v>
      </c>
      <c r="D77" s="12" t="n">
        <v>35925</v>
      </c>
      <c r="E77" s="7" t="s">
        <v>30</v>
      </c>
      <c r="F77" s="11" t="n">
        <v>85</v>
      </c>
      <c r="G77" s="11" t="n">
        <v>55</v>
      </c>
      <c r="H77" s="11" t="n">
        <v>7.23</v>
      </c>
      <c r="I77" s="11" t="n">
        <v>6372467040</v>
      </c>
      <c r="J77" s="7" t="s">
        <v>174</v>
      </c>
    </row>
    <row r="78" customFormat="false" ht="14.25" hidden="false" customHeight="false" outlineLevel="0" collapsed="false">
      <c r="A78" s="5" t="s">
        <v>175</v>
      </c>
      <c r="B78" s="6" t="n">
        <v>2205298001</v>
      </c>
      <c r="C78" s="7" t="s">
        <v>92</v>
      </c>
      <c r="D78" s="12" t="n">
        <v>37053</v>
      </c>
      <c r="E78" s="7" t="s">
        <v>30</v>
      </c>
      <c r="F78" s="11" t="n">
        <v>86</v>
      </c>
      <c r="G78" s="11" t="n">
        <v>65</v>
      </c>
      <c r="H78" s="11" t="n">
        <v>8.5</v>
      </c>
      <c r="I78" s="11" t="n">
        <v>6372218084</v>
      </c>
      <c r="J78" s="7" t="s">
        <v>176</v>
      </c>
    </row>
    <row r="79" customFormat="false" ht="14.25" hidden="false" customHeight="false" outlineLevel="0" collapsed="false">
      <c r="A79" s="5" t="s">
        <v>177</v>
      </c>
      <c r="B79" s="6" t="n">
        <v>2001298149</v>
      </c>
      <c r="C79" s="13" t="s">
        <v>11</v>
      </c>
      <c r="D79" s="14" t="n">
        <v>37285</v>
      </c>
      <c r="E79" s="13" t="s">
        <v>15</v>
      </c>
      <c r="F79" s="6" t="n">
        <v>73</v>
      </c>
      <c r="G79" s="6" t="n">
        <v>61.5</v>
      </c>
      <c r="H79" s="6" t="n">
        <v>8.04</v>
      </c>
      <c r="I79" s="6" t="n">
        <v>9776077577</v>
      </c>
      <c r="J79" s="7" t="s">
        <v>178</v>
      </c>
    </row>
    <row r="80" customFormat="false" ht="14.25" hidden="false" customHeight="false" outlineLevel="0" collapsed="false">
      <c r="A80" s="5" t="s">
        <v>179</v>
      </c>
      <c r="B80" s="6" t="n">
        <v>2205298079</v>
      </c>
      <c r="C80" s="13" t="s">
        <v>35</v>
      </c>
      <c r="D80" s="14" t="n">
        <v>37348</v>
      </c>
      <c r="E80" s="13" t="s">
        <v>30</v>
      </c>
      <c r="F80" s="6" t="n">
        <v>80.33</v>
      </c>
      <c r="G80" s="6" t="n">
        <v>51.66</v>
      </c>
      <c r="H80" s="6" t="n">
        <v>7.88</v>
      </c>
      <c r="I80" s="6" t="n">
        <v>7735495047</v>
      </c>
      <c r="J80" s="13" t="s">
        <v>180</v>
      </c>
    </row>
    <row r="81" customFormat="false" ht="14.25" hidden="false" customHeight="false" outlineLevel="0" collapsed="false">
      <c r="A81" s="5" t="s">
        <v>181</v>
      </c>
      <c r="B81" s="6" t="n">
        <v>2205298015</v>
      </c>
      <c r="C81" s="13" t="s">
        <v>11</v>
      </c>
      <c r="D81" s="14" t="n">
        <v>37502</v>
      </c>
      <c r="E81" s="13" t="s">
        <v>30</v>
      </c>
      <c r="F81" s="6" t="n">
        <v>65</v>
      </c>
      <c r="G81" s="6" t="n">
        <v>58.5</v>
      </c>
      <c r="H81" s="6" t="n">
        <v>6.71</v>
      </c>
      <c r="I81" s="6" t="n">
        <v>9178836338</v>
      </c>
      <c r="J81" s="13" t="s">
        <v>182</v>
      </c>
    </row>
    <row r="82" customFormat="false" ht="14.25" hidden="false" customHeight="false" outlineLevel="0" collapsed="false">
      <c r="A82" s="5" t="s">
        <v>183</v>
      </c>
      <c r="B82" s="6" t="n">
        <v>2205298110</v>
      </c>
      <c r="C82" s="7" t="s">
        <v>11</v>
      </c>
      <c r="D82" s="12" t="n">
        <v>35889</v>
      </c>
      <c r="E82" s="7" t="s">
        <v>30</v>
      </c>
      <c r="F82" s="11" t="n">
        <v>74.5</v>
      </c>
      <c r="G82" s="11" t="n">
        <v>61.8</v>
      </c>
      <c r="H82" s="11" t="n">
        <v>7.76</v>
      </c>
      <c r="I82" s="11" t="n">
        <v>7750889531</v>
      </c>
      <c r="J82" s="7" t="s">
        <v>184</v>
      </c>
    </row>
    <row r="83" customFormat="false" ht="14.25" hidden="false" customHeight="false" outlineLevel="0" collapsed="false">
      <c r="A83" s="5" t="s">
        <v>185</v>
      </c>
      <c r="B83" s="6" t="n">
        <v>2001298128</v>
      </c>
      <c r="C83" s="13" t="s">
        <v>11</v>
      </c>
      <c r="D83" s="14" t="n">
        <v>37292</v>
      </c>
      <c r="E83" s="13" t="s">
        <v>15</v>
      </c>
      <c r="F83" s="6" t="n">
        <v>65</v>
      </c>
      <c r="G83" s="6" t="n">
        <v>70</v>
      </c>
      <c r="H83" s="6" t="n">
        <v>7.65</v>
      </c>
      <c r="I83" s="6" t="n">
        <v>7368807283</v>
      </c>
      <c r="J83" s="13" t="s">
        <v>186</v>
      </c>
    </row>
    <row r="84" customFormat="false" ht="14.25" hidden="false" customHeight="false" outlineLevel="0" collapsed="false">
      <c r="A84" s="5" t="s">
        <v>187</v>
      </c>
      <c r="B84" s="6" t="n">
        <v>2001298203</v>
      </c>
      <c r="C84" s="13" t="s">
        <v>11</v>
      </c>
      <c r="D84" s="12" t="n">
        <v>37593</v>
      </c>
      <c r="E84" s="7" t="s">
        <v>15</v>
      </c>
      <c r="F84" s="11" t="n">
        <v>85</v>
      </c>
      <c r="G84" s="11" t="n">
        <v>74.5</v>
      </c>
      <c r="H84" s="11" t="n">
        <v>7.8</v>
      </c>
      <c r="I84" s="11" t="n">
        <v>6372728432</v>
      </c>
      <c r="J84" s="7" t="s">
        <v>188</v>
      </c>
    </row>
    <row r="85" customFormat="false" ht="14.25" hidden="false" customHeight="false" outlineLevel="0" collapsed="false">
      <c r="A85" s="5" t="s">
        <v>189</v>
      </c>
      <c r="B85" s="6" t="n">
        <v>2205298116</v>
      </c>
      <c r="C85" s="7" t="s">
        <v>190</v>
      </c>
      <c r="D85" s="12" t="n">
        <v>37398</v>
      </c>
      <c r="E85" s="7" t="s">
        <v>30</v>
      </c>
      <c r="F85" s="11" t="n">
        <v>75</v>
      </c>
      <c r="G85" s="11" t="n">
        <v>50</v>
      </c>
      <c r="H85" s="11" t="n">
        <v>7.25</v>
      </c>
      <c r="I85" s="11" t="n">
        <v>6371929034</v>
      </c>
      <c r="J85" s="7" t="s">
        <v>191</v>
      </c>
    </row>
    <row r="86" customFormat="false" ht="14.25" hidden="false" customHeight="false" outlineLevel="0" collapsed="false">
      <c r="A86" s="5" t="s">
        <v>192</v>
      </c>
      <c r="B86" s="6" t="n">
        <v>2001298150</v>
      </c>
      <c r="C86" s="7" t="s">
        <v>11</v>
      </c>
      <c r="D86" s="12" t="n">
        <v>37567</v>
      </c>
      <c r="E86" s="7" t="s">
        <v>15</v>
      </c>
      <c r="F86" s="11" t="n">
        <v>80</v>
      </c>
      <c r="G86" s="11" t="n">
        <v>69</v>
      </c>
      <c r="H86" s="11" t="n">
        <v>8.3</v>
      </c>
      <c r="I86" s="11" t="n">
        <v>8249034837</v>
      </c>
      <c r="J86" s="7" t="s">
        <v>193</v>
      </c>
    </row>
    <row r="87" customFormat="false" ht="14.25" hidden="false" customHeight="false" outlineLevel="0" collapsed="false">
      <c r="A87" s="5" t="s">
        <v>194</v>
      </c>
      <c r="B87" s="6" t="n">
        <v>2205298071</v>
      </c>
      <c r="C87" s="7" t="s">
        <v>11</v>
      </c>
      <c r="D87" s="12" t="n">
        <v>36944</v>
      </c>
      <c r="E87" s="7" t="s">
        <v>30</v>
      </c>
      <c r="F87" s="11" t="n">
        <v>71.67</v>
      </c>
      <c r="G87" s="11" t="n">
        <v>53.83</v>
      </c>
      <c r="H87" s="11" t="n">
        <v>7.18</v>
      </c>
      <c r="I87" s="11" t="n">
        <v>7683831095</v>
      </c>
      <c r="J87" s="7" t="s">
        <v>195</v>
      </c>
    </row>
    <row r="88" customFormat="false" ht="14.25" hidden="false" customHeight="false" outlineLevel="0" collapsed="false">
      <c r="A88" s="5" t="s">
        <v>196</v>
      </c>
      <c r="B88" s="6" t="n">
        <v>2001298173</v>
      </c>
      <c r="C88" s="7" t="s">
        <v>11</v>
      </c>
      <c r="D88" s="12" t="n">
        <v>37355</v>
      </c>
      <c r="E88" s="7" t="s">
        <v>15</v>
      </c>
      <c r="F88" s="11" t="n">
        <v>89</v>
      </c>
      <c r="G88" s="11" t="n">
        <v>93</v>
      </c>
      <c r="H88" s="11" t="n">
        <v>8.81</v>
      </c>
      <c r="I88" s="11" t="n">
        <v>7979784201</v>
      </c>
      <c r="J88" s="7" t="s">
        <v>197</v>
      </c>
    </row>
    <row r="89" customFormat="false" ht="14.25" hidden="false" customHeight="false" outlineLevel="0" collapsed="false">
      <c r="A89" s="5" t="s">
        <v>198</v>
      </c>
      <c r="B89" s="6" t="n">
        <v>2205298024</v>
      </c>
      <c r="C89" s="7" t="s">
        <v>35</v>
      </c>
      <c r="D89" s="12" t="n">
        <v>37069</v>
      </c>
      <c r="E89" s="7" t="s">
        <v>30</v>
      </c>
      <c r="F89" s="11" t="n">
        <v>86.89</v>
      </c>
      <c r="G89" s="11" t="n">
        <v>66.89</v>
      </c>
      <c r="H89" s="11" t="n">
        <v>8.14</v>
      </c>
      <c r="I89" s="11" t="n">
        <v>9827991920</v>
      </c>
      <c r="J89" s="7" t="s">
        <v>199</v>
      </c>
    </row>
    <row r="90" customFormat="false" ht="14.25" hidden="false" customHeight="false" outlineLevel="0" collapsed="false">
      <c r="A90" s="5" t="s">
        <v>200</v>
      </c>
      <c r="B90" s="6" t="n">
        <v>2205298122</v>
      </c>
      <c r="C90" s="7" t="s">
        <v>11</v>
      </c>
      <c r="D90" s="12" t="n">
        <v>36418</v>
      </c>
      <c r="E90" s="7" t="s">
        <v>30</v>
      </c>
      <c r="F90" s="11" t="n">
        <v>74</v>
      </c>
      <c r="G90" s="11" t="n">
        <v>52</v>
      </c>
      <c r="H90" s="11" t="n">
        <v>8.35</v>
      </c>
      <c r="I90" s="11" t="n">
        <v>7008412194</v>
      </c>
      <c r="J90" s="7" t="s">
        <v>201</v>
      </c>
    </row>
    <row r="91" customFormat="false" ht="14.25" hidden="false" customHeight="false" outlineLevel="0" collapsed="false">
      <c r="A91" s="5" t="s">
        <v>202</v>
      </c>
      <c r="B91" s="6" t="n">
        <v>2205298084</v>
      </c>
      <c r="C91" s="7" t="s">
        <v>11</v>
      </c>
      <c r="D91" s="12" t="n">
        <v>37206</v>
      </c>
      <c r="E91" s="7" t="s">
        <v>30</v>
      </c>
      <c r="F91" s="11" t="n">
        <v>76</v>
      </c>
      <c r="G91" s="11" t="n">
        <v>54</v>
      </c>
      <c r="H91" s="11" t="n">
        <v>7.89</v>
      </c>
      <c r="I91" s="11" t="n">
        <v>9938292676</v>
      </c>
      <c r="J91" s="7" t="s">
        <v>203</v>
      </c>
    </row>
    <row r="92" customFormat="false" ht="14.25" hidden="false" customHeight="false" outlineLevel="0" collapsed="false">
      <c r="A92" s="5" t="s">
        <v>204</v>
      </c>
      <c r="B92" s="6" t="n">
        <v>2205298208</v>
      </c>
      <c r="C92" s="7" t="s">
        <v>35</v>
      </c>
      <c r="D92" s="12" t="n">
        <v>37470</v>
      </c>
      <c r="E92" s="7" t="s">
        <v>30</v>
      </c>
      <c r="F92" s="11" t="n">
        <v>78.16</v>
      </c>
      <c r="G92" s="11" t="n">
        <v>68.16</v>
      </c>
      <c r="H92" s="11" t="n">
        <v>7.86</v>
      </c>
      <c r="I92" s="11" t="n">
        <v>9437332815</v>
      </c>
      <c r="J92" s="7" t="s">
        <v>205</v>
      </c>
    </row>
    <row r="93" customFormat="false" ht="14.25" hidden="false" customHeight="false" outlineLevel="0" collapsed="false">
      <c r="A93" s="5" t="s">
        <v>206</v>
      </c>
      <c r="B93" s="6" t="n">
        <v>2001298065</v>
      </c>
      <c r="C93" s="7" t="s">
        <v>11</v>
      </c>
      <c r="D93" s="12" t="n">
        <v>37420</v>
      </c>
      <c r="E93" s="7" t="s">
        <v>15</v>
      </c>
      <c r="F93" s="11" t="n">
        <v>72.4</v>
      </c>
      <c r="G93" s="11" t="n">
        <v>65.8</v>
      </c>
      <c r="H93" s="11" t="n">
        <v>8.084</v>
      </c>
      <c r="I93" s="11" t="n">
        <v>9065921497</v>
      </c>
      <c r="J93" s="7" t="s">
        <v>207</v>
      </c>
    </row>
    <row r="94" customFormat="false" ht="14.25" hidden="false" customHeight="false" outlineLevel="0" collapsed="false">
      <c r="A94" s="5" t="s">
        <v>208</v>
      </c>
      <c r="B94" s="6" t="n">
        <v>2205298070</v>
      </c>
      <c r="C94" s="13" t="s">
        <v>11</v>
      </c>
      <c r="D94" s="14" t="n">
        <v>36984</v>
      </c>
      <c r="E94" s="7" t="s">
        <v>30</v>
      </c>
      <c r="F94" s="11" t="n">
        <v>64</v>
      </c>
      <c r="G94" s="11" t="n">
        <v>51</v>
      </c>
      <c r="H94" s="11" t="n">
        <v>6.74</v>
      </c>
      <c r="I94" s="11" t="n">
        <v>8018139257</v>
      </c>
      <c r="J94" s="7" t="s">
        <v>209</v>
      </c>
    </row>
    <row r="95" customFormat="false" ht="14.25" hidden="false" customHeight="false" outlineLevel="0" collapsed="false">
      <c r="A95" s="5" t="s">
        <v>210</v>
      </c>
      <c r="B95" s="6" t="n">
        <v>2001298331</v>
      </c>
      <c r="C95" s="7" t="s">
        <v>11</v>
      </c>
      <c r="D95" s="12" t="n">
        <v>37572</v>
      </c>
      <c r="E95" s="7" t="s">
        <v>15</v>
      </c>
      <c r="F95" s="11" t="n">
        <v>77</v>
      </c>
      <c r="G95" s="11" t="n">
        <v>67</v>
      </c>
      <c r="H95" s="11" t="n">
        <v>7.7</v>
      </c>
      <c r="I95" s="11" t="n">
        <v>9348087259</v>
      </c>
      <c r="J95" s="7" t="s">
        <v>211</v>
      </c>
    </row>
    <row r="96" customFormat="false" ht="14.25" hidden="false" customHeight="false" outlineLevel="0" collapsed="false">
      <c r="A96" s="5" t="s">
        <v>212</v>
      </c>
      <c r="B96" s="6" t="n">
        <v>2205298054</v>
      </c>
      <c r="C96" s="7" t="s">
        <v>35</v>
      </c>
      <c r="D96" s="12" t="n">
        <v>37552</v>
      </c>
      <c r="E96" s="7" t="s">
        <v>30</v>
      </c>
      <c r="F96" s="11" t="n">
        <v>74</v>
      </c>
      <c r="G96" s="11" t="n">
        <v>50</v>
      </c>
      <c r="H96" s="11" t="n">
        <v>7.19</v>
      </c>
      <c r="I96" s="11" t="n">
        <v>9040375203</v>
      </c>
      <c r="J96" s="7" t="s">
        <v>213</v>
      </c>
    </row>
    <row r="97" customFormat="false" ht="14.25" hidden="false" customHeight="false" outlineLevel="0" collapsed="false">
      <c r="A97" s="5" t="s">
        <v>214</v>
      </c>
      <c r="B97" s="6" t="n">
        <v>2205298174</v>
      </c>
      <c r="C97" s="13" t="s">
        <v>11</v>
      </c>
      <c r="D97" s="14" t="n">
        <v>37410</v>
      </c>
      <c r="E97" s="13" t="s">
        <v>30</v>
      </c>
      <c r="F97" s="6" t="n">
        <v>80</v>
      </c>
      <c r="G97" s="6" t="n">
        <v>70.5</v>
      </c>
      <c r="H97" s="6" t="n">
        <v>7.41</v>
      </c>
      <c r="I97" s="6" t="n">
        <v>7735624927</v>
      </c>
      <c r="J97" s="13" t="s">
        <v>215</v>
      </c>
    </row>
    <row r="98" customFormat="false" ht="14.25" hidden="false" customHeight="false" outlineLevel="0" collapsed="false">
      <c r="A98" s="5" t="s">
        <v>216</v>
      </c>
      <c r="B98" s="6" t="n">
        <v>2205298152</v>
      </c>
      <c r="C98" s="13" t="s">
        <v>11</v>
      </c>
      <c r="D98" s="14" t="n">
        <v>37167</v>
      </c>
      <c r="E98" s="13" t="s">
        <v>30</v>
      </c>
      <c r="F98" s="6" t="n">
        <v>75</v>
      </c>
      <c r="G98" s="6" t="n">
        <v>61</v>
      </c>
      <c r="H98" s="6" t="n">
        <v>7.5</v>
      </c>
      <c r="I98" s="6" t="n">
        <v>8114360628</v>
      </c>
      <c r="J98" s="13" t="s">
        <v>217</v>
      </c>
    </row>
    <row r="99" customFormat="false" ht="14.25" hidden="false" customHeight="false" outlineLevel="0" collapsed="false">
      <c r="A99" s="5" t="s">
        <v>218</v>
      </c>
      <c r="B99" s="6" t="n">
        <v>2205298069</v>
      </c>
      <c r="C99" s="7" t="s">
        <v>11</v>
      </c>
      <c r="D99" s="12" t="n">
        <v>37530</v>
      </c>
      <c r="E99" s="7" t="s">
        <v>30</v>
      </c>
      <c r="F99" s="11" t="n">
        <v>80</v>
      </c>
      <c r="G99" s="11" t="n">
        <v>76.92</v>
      </c>
      <c r="H99" s="11" t="n">
        <v>8.18</v>
      </c>
      <c r="I99" s="11" t="n">
        <v>9861091446</v>
      </c>
      <c r="J99" s="7" t="s">
        <v>219</v>
      </c>
    </row>
    <row r="100" customFormat="false" ht="14.25" hidden="false" customHeight="false" outlineLevel="0" collapsed="false">
      <c r="A100" s="5" t="s">
        <v>220</v>
      </c>
      <c r="B100" s="6" t="n">
        <v>2205298090</v>
      </c>
      <c r="C100" s="7" t="s">
        <v>20</v>
      </c>
      <c r="D100" s="12" t="n">
        <v>36859</v>
      </c>
      <c r="E100" s="7" t="s">
        <v>30</v>
      </c>
      <c r="F100" s="11" t="n">
        <v>83</v>
      </c>
      <c r="G100" s="11" t="n">
        <v>66</v>
      </c>
      <c r="H100" s="11" t="n">
        <v>8.67</v>
      </c>
      <c r="I100" s="11" t="n">
        <v>8280507205</v>
      </c>
      <c r="J100" s="7" t="s">
        <v>221</v>
      </c>
    </row>
    <row r="101" customFormat="false" ht="14.25" hidden="false" customHeight="false" outlineLevel="0" collapsed="false">
      <c r="A101" s="5" t="s">
        <v>222</v>
      </c>
      <c r="B101" s="6" t="n">
        <v>2205298068</v>
      </c>
      <c r="C101" s="7" t="s">
        <v>11</v>
      </c>
      <c r="D101" s="12" t="n">
        <v>37257</v>
      </c>
      <c r="E101" s="7" t="s">
        <v>30</v>
      </c>
      <c r="F101" s="11" t="n">
        <v>70</v>
      </c>
      <c r="G101" s="11" t="n">
        <v>50</v>
      </c>
      <c r="H101" s="11" t="n">
        <v>7.44</v>
      </c>
      <c r="I101" s="11" t="n">
        <v>7064963998</v>
      </c>
      <c r="J101" s="7" t="s">
        <v>223</v>
      </c>
    </row>
    <row r="102" customFormat="false" ht="14.25" hidden="false" customHeight="false" outlineLevel="0" collapsed="false">
      <c r="A102" s="5" t="s">
        <v>224</v>
      </c>
      <c r="B102" s="6" t="n">
        <v>2205298127</v>
      </c>
      <c r="C102" s="7" t="s">
        <v>11</v>
      </c>
      <c r="D102" s="12" t="n">
        <v>37532</v>
      </c>
      <c r="E102" s="7" t="s">
        <v>30</v>
      </c>
      <c r="F102" s="11" t="n">
        <v>88</v>
      </c>
      <c r="G102" s="11" t="n">
        <v>55</v>
      </c>
      <c r="H102" s="11" t="n">
        <v>7.53</v>
      </c>
      <c r="I102" s="11" t="n">
        <v>7377486595</v>
      </c>
      <c r="J102" s="7" t="s">
        <v>225</v>
      </c>
    </row>
    <row r="103" customFormat="false" ht="14.25" hidden="false" customHeight="false" outlineLevel="0" collapsed="false">
      <c r="A103" s="5" t="s">
        <v>226</v>
      </c>
      <c r="B103" s="6" t="n">
        <v>2205298115</v>
      </c>
      <c r="C103" s="7" t="s">
        <v>35</v>
      </c>
      <c r="D103" s="12" t="n">
        <v>36628</v>
      </c>
      <c r="E103" s="7" t="s">
        <v>30</v>
      </c>
      <c r="F103" s="11" t="n">
        <v>70</v>
      </c>
      <c r="G103" s="11" t="n">
        <v>59</v>
      </c>
      <c r="H103" s="11" t="n">
        <v>7.76</v>
      </c>
      <c r="I103" s="11" t="n">
        <v>6370459553</v>
      </c>
      <c r="J103" s="7" t="s">
        <v>227</v>
      </c>
    </row>
    <row r="104" customFormat="false" ht="14.25" hidden="false" customHeight="false" outlineLevel="0" collapsed="false">
      <c r="A104" s="5" t="s">
        <v>228</v>
      </c>
      <c r="B104" s="6" t="n">
        <v>2205298053</v>
      </c>
      <c r="C104" s="7" t="s">
        <v>11</v>
      </c>
      <c r="D104" s="12" t="n">
        <v>36535</v>
      </c>
      <c r="E104" s="7" t="s">
        <v>30</v>
      </c>
      <c r="F104" s="11" t="n">
        <v>82</v>
      </c>
      <c r="G104" s="11" t="n">
        <v>58</v>
      </c>
      <c r="H104" s="11" t="n">
        <v>7.79</v>
      </c>
      <c r="I104" s="11" t="n">
        <v>9937882462</v>
      </c>
      <c r="J104" s="7" t="s">
        <v>229</v>
      </c>
    </row>
    <row r="105" customFormat="false" ht="14.25" hidden="false" customHeight="false" outlineLevel="0" collapsed="false">
      <c r="A105" s="5" t="s">
        <v>230</v>
      </c>
      <c r="B105" s="6" t="n">
        <v>2001298340</v>
      </c>
      <c r="C105" s="7" t="s">
        <v>11</v>
      </c>
      <c r="D105" s="12" t="n">
        <v>37511</v>
      </c>
      <c r="E105" s="7" t="s">
        <v>15</v>
      </c>
      <c r="F105" s="11" t="n">
        <v>68</v>
      </c>
      <c r="G105" s="11" t="n">
        <v>69</v>
      </c>
      <c r="H105" s="11" t="n">
        <v>8.13</v>
      </c>
      <c r="I105" s="11" t="n">
        <v>7978969121</v>
      </c>
      <c r="J105" s="7" t="s">
        <v>231</v>
      </c>
    </row>
    <row r="106" customFormat="false" ht="14.25" hidden="false" customHeight="false" outlineLevel="0" collapsed="false">
      <c r="A106" s="5" t="s">
        <v>232</v>
      </c>
      <c r="B106" s="6" t="n">
        <v>2001298156</v>
      </c>
      <c r="C106" s="18" t="s">
        <v>11</v>
      </c>
      <c r="D106" s="12" t="n">
        <v>37559</v>
      </c>
      <c r="E106" s="7" t="s">
        <v>15</v>
      </c>
      <c r="F106" s="11" t="n">
        <v>64</v>
      </c>
      <c r="G106" s="11" t="n">
        <v>61</v>
      </c>
      <c r="H106" s="11" t="n">
        <v>8.5</v>
      </c>
      <c r="I106" s="11" t="n">
        <v>8984287388</v>
      </c>
      <c r="J106" s="7" t="s">
        <v>233</v>
      </c>
    </row>
    <row r="107" customFormat="false" ht="14.25" hidden="false" customHeight="false" outlineLevel="0" collapsed="false">
      <c r="A107" s="5" t="s">
        <v>234</v>
      </c>
      <c r="B107" s="6" t="n">
        <v>2205298169</v>
      </c>
      <c r="C107" s="7" t="s">
        <v>11</v>
      </c>
      <c r="D107" s="12" t="n">
        <v>36529</v>
      </c>
      <c r="E107" s="7" t="s">
        <v>30</v>
      </c>
      <c r="F107" s="11" t="n">
        <v>69</v>
      </c>
      <c r="G107" s="11" t="n">
        <v>54</v>
      </c>
      <c r="H107" s="11" t="n">
        <v>7.59</v>
      </c>
      <c r="I107" s="11" t="n">
        <v>8260272285</v>
      </c>
      <c r="J107" s="7" t="s">
        <v>235</v>
      </c>
    </row>
    <row r="108" customFormat="false" ht="14.25" hidden="false" customHeight="false" outlineLevel="0" collapsed="false">
      <c r="A108" s="5" t="s">
        <v>236</v>
      </c>
      <c r="B108" s="6" t="n">
        <v>2205298021</v>
      </c>
      <c r="C108" s="7" t="s">
        <v>11</v>
      </c>
      <c r="D108" s="12" t="n">
        <v>37364</v>
      </c>
      <c r="E108" s="7" t="s">
        <v>30</v>
      </c>
      <c r="F108" s="11" t="n">
        <v>71.66</v>
      </c>
      <c r="G108" s="11" t="n">
        <v>58.66</v>
      </c>
      <c r="H108" s="11" t="n">
        <v>8.23</v>
      </c>
      <c r="I108" s="11" t="n">
        <v>8249510853</v>
      </c>
      <c r="J108" s="7" t="s">
        <v>237</v>
      </c>
    </row>
    <row r="109" customFormat="false" ht="14.25" hidden="false" customHeight="false" outlineLevel="0" collapsed="false">
      <c r="A109" s="5" t="s">
        <v>238</v>
      </c>
      <c r="B109" s="6" t="n">
        <v>2001298324</v>
      </c>
      <c r="C109" s="7" t="s">
        <v>11</v>
      </c>
      <c r="D109" s="12" t="n">
        <v>37577</v>
      </c>
      <c r="E109" s="7" t="s">
        <v>15</v>
      </c>
      <c r="F109" s="11" t="n">
        <v>77</v>
      </c>
      <c r="G109" s="11" t="n">
        <v>56</v>
      </c>
      <c r="H109" s="11" t="n">
        <v>7.96</v>
      </c>
      <c r="I109" s="11" t="n">
        <v>8328924932</v>
      </c>
      <c r="J109" s="7" t="s">
        <v>239</v>
      </c>
    </row>
    <row r="110" customFormat="false" ht="14.25" hidden="false" customHeight="false" outlineLevel="0" collapsed="false">
      <c r="A110" s="5" t="s">
        <v>240</v>
      </c>
      <c r="B110" s="6" t="n">
        <v>2121298038</v>
      </c>
      <c r="C110" s="7" t="s">
        <v>20</v>
      </c>
      <c r="D110" s="12" t="n">
        <v>37364</v>
      </c>
      <c r="E110" s="7" t="s">
        <v>15</v>
      </c>
      <c r="F110" s="11" t="n">
        <v>60.4</v>
      </c>
      <c r="G110" s="11" t="n">
        <v>75</v>
      </c>
      <c r="H110" s="11" t="n">
        <v>6.8</v>
      </c>
      <c r="I110" s="11" t="n">
        <v>7979088459</v>
      </c>
      <c r="J110" s="7" t="s">
        <v>241</v>
      </c>
    </row>
    <row r="111" customFormat="false" ht="14.25" hidden="false" customHeight="false" outlineLevel="0" collapsed="false">
      <c r="A111" s="5" t="s">
        <v>242</v>
      </c>
      <c r="B111" s="6" t="n">
        <v>2205298019</v>
      </c>
      <c r="C111" s="7" t="s">
        <v>20</v>
      </c>
      <c r="D111" s="12" t="n">
        <v>37263</v>
      </c>
      <c r="E111" s="7" t="s">
        <v>30</v>
      </c>
      <c r="F111" s="11" t="n">
        <v>79</v>
      </c>
      <c r="G111" s="11" t="n">
        <v>53</v>
      </c>
      <c r="H111" s="11" t="n">
        <v>8.47</v>
      </c>
      <c r="I111" s="11" t="n">
        <v>7855987313</v>
      </c>
      <c r="J111" s="7" t="s">
        <v>243</v>
      </c>
    </row>
    <row r="112" customFormat="false" ht="14.25" hidden="false" customHeight="false" outlineLevel="0" collapsed="false">
      <c r="A112" s="5" t="s">
        <v>244</v>
      </c>
      <c r="B112" s="6" t="n">
        <v>2205298032</v>
      </c>
      <c r="C112" s="7" t="s">
        <v>11</v>
      </c>
      <c r="D112" s="12" t="n">
        <v>37014</v>
      </c>
      <c r="E112" s="7" t="s">
        <v>30</v>
      </c>
      <c r="F112" s="11" t="n">
        <v>75</v>
      </c>
      <c r="G112" s="11" t="n">
        <v>52</v>
      </c>
      <c r="H112" s="11" t="n">
        <v>6.67</v>
      </c>
      <c r="I112" s="11" t="n">
        <v>8917269182</v>
      </c>
      <c r="J112" s="16" t="s">
        <v>245</v>
      </c>
    </row>
    <row r="113" customFormat="false" ht="14.25" hidden="false" customHeight="false" outlineLevel="0" collapsed="false">
      <c r="A113" s="5" t="s">
        <v>246</v>
      </c>
      <c r="B113" s="6" t="n">
        <v>2205298187</v>
      </c>
      <c r="C113" s="7" t="s">
        <v>247</v>
      </c>
      <c r="D113" s="12" t="n">
        <v>37332</v>
      </c>
      <c r="E113" s="7" t="s">
        <v>30</v>
      </c>
      <c r="F113" s="11" t="n">
        <v>63</v>
      </c>
      <c r="G113" s="11" t="n">
        <v>57</v>
      </c>
      <c r="H113" s="11" t="n">
        <v>7.76</v>
      </c>
      <c r="I113" s="11" t="n">
        <v>9861779004</v>
      </c>
      <c r="J113" s="7" t="s">
        <v>248</v>
      </c>
    </row>
    <row r="114" customFormat="false" ht="14.25" hidden="false" customHeight="false" outlineLevel="0" collapsed="false">
      <c r="A114" s="5" t="s">
        <v>249</v>
      </c>
      <c r="B114" s="6" t="n">
        <v>2205298065</v>
      </c>
      <c r="C114" s="7" t="s">
        <v>35</v>
      </c>
      <c r="D114" s="12" t="n">
        <v>36461</v>
      </c>
      <c r="E114" s="7" t="s">
        <v>121</v>
      </c>
      <c r="F114" s="11" t="n">
        <v>68</v>
      </c>
      <c r="G114" s="11" t="n">
        <v>56</v>
      </c>
      <c r="H114" s="11" t="n">
        <v>6.8</v>
      </c>
      <c r="I114" s="11" t="n">
        <v>7978415329</v>
      </c>
      <c r="J114" s="7" t="s">
        <v>250</v>
      </c>
    </row>
    <row r="115" customFormat="false" ht="14.25" hidden="false" customHeight="false" outlineLevel="0" collapsed="false">
      <c r="A115" s="5" t="s">
        <v>251</v>
      </c>
      <c r="B115" s="6" t="n">
        <v>2001298016</v>
      </c>
      <c r="C115" s="7" t="s">
        <v>20</v>
      </c>
      <c r="D115" s="12" t="n">
        <v>37602</v>
      </c>
      <c r="E115" s="7" t="s">
        <v>15</v>
      </c>
      <c r="F115" s="11" t="n">
        <v>80</v>
      </c>
      <c r="G115" s="11" t="n">
        <v>75</v>
      </c>
      <c r="H115" s="11" t="n">
        <v>8.3</v>
      </c>
      <c r="I115" s="11" t="n">
        <v>9199088890</v>
      </c>
      <c r="J115" s="7" t="s">
        <v>252</v>
      </c>
    </row>
  </sheetData>
  <conditionalFormatting sqref="F2:G115">
    <cfRule type="cellIs" priority="2" operator="lessThanOrEqual" aboveAverage="0" equalAverage="0" bottom="0" percent="0" rank="0" text="" dxfId="0">
      <formula>55</formula>
    </cfRule>
  </conditionalFormatting>
  <hyperlinks>
    <hyperlink ref="J7" r:id="rId2" display="jyotiranjan.mallik2020@gift.edu.in"/>
    <hyperlink ref="J17" r:id="rId3" display="princy.kumari2020@gift.edu.in"/>
    <hyperlink ref="J31" r:id="rId4" display="pradyumna2021@gift.edu.in"/>
    <hyperlink ref="J53" r:id="rId5" display="udash2022@gift.edu.in"/>
    <hyperlink ref="J75" r:id="rId6" display="shubhashree2022@gift.edu.in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yoti</cp:lastModifiedBy>
  <dcterms:modified xsi:type="dcterms:W3CDTF">2023-10-16T12:09:07Z</dcterms:modified>
  <cp:revision>0</cp:revision>
  <dc:subject/>
  <dc:title/>
</cp:coreProperties>
</file>